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27805393"/>
        <c:axId val="25608849"/>
      </c:scatterChart>
      <c:valAx>
        <c:axId val="2780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49"/>
        <c:crossesAt val="0"/>
        <c:crossBetween val="midCat"/>
      </c:valAx>
      <c:valAx>
        <c:axId val="256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33339519"/>
        <c:axId val="70636145"/>
      </c:scatterChart>
      <c:valAx>
        <c:axId val="3333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145"/>
        <c:crossesAt val="0"/>
        <c:crossBetween val="midCat"/>
      </c:valAx>
      <c:valAx>
        <c:axId val="70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73844781"/>
        <c:axId val="2814128"/>
      </c:scatterChart>
      <c:valAx>
        <c:axId val="738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28"/>
        <c:crossesAt val="0"/>
        <c:crossBetween val="midCat"/>
      </c:valAx>
      <c:valAx>
        <c:axId val="28141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24866539"/>
        <c:axId val="69741388"/>
      </c:scatterChart>
      <c:valAx>
        <c:axId val="248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388"/>
        <c:crossesAt val="0"/>
        <c:crossBetween val="midCat"/>
      </c:valAx>
      <c:valAx>
        <c:axId val="697413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36256972"/>
        <c:axId val="64241875"/>
      </c:scatterChart>
      <c:valAx>
        <c:axId val="3625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75"/>
        <c:crossesAt val="0"/>
        <c:crossBetween val="midCat"/>
      </c:valAx>
      <c:valAx>
        <c:axId val="642418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