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32754641"/>
        <c:axId val="98391858"/>
      </c:scatterChart>
      <c:valAx>
        <c:axId val="3275464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58"/>
        <c:crossesAt val="0"/>
        <c:crossBetween val="midCat"/>
      </c:valAx>
      <c:valAx>
        <c:axId val="983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77914462"/>
        <c:axId val="50401380"/>
      </c:scatterChart>
      <c:valAx>
        <c:axId val="7791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380"/>
        <c:crossesAt val="0"/>
        <c:crossBetween val="midCat"/>
      </c:valAx>
      <c:valAx>
        <c:axId val="504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