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n</t>
  </si>
  <si>
    <t xml:space="preserve">t</t>
  </si>
  <si>
    <t xml:space="preserve">B 0, n (t)</t>
  </si>
  <si>
    <t xml:space="preserve">B 1, n (t)</t>
  </si>
  <si>
    <t xml:space="preserve">B 2, n (t)</t>
  </si>
  <si>
    <t xml:space="preserve">B 3, n (t)</t>
  </si>
  <si>
    <t xml:space="preserve">px(0)</t>
  </si>
  <si>
    <t xml:space="preserve">px(1)</t>
  </si>
  <si>
    <t xml:space="preserve">px(2)</t>
  </si>
  <si>
    <t xml:space="preserve">px(3)</t>
  </si>
  <si>
    <t xml:space="preserve">py(0)</t>
  </si>
  <si>
    <t xml:space="preserve">py(1)</t>
  </si>
  <si>
    <t xml:space="preserve">py(2)</t>
  </si>
  <si>
    <t xml:space="preserve">py(3)</t>
  </si>
  <si>
    <t xml:space="preserve">px</t>
  </si>
  <si>
    <t xml:space="preserve">py</t>
  </si>
  <si>
    <t xml:space="preserve">Bezier (4)</t>
  </si>
  <si>
    <t xml:space="preserve">Bezeir (6)</t>
  </si>
  <si>
    <t xml:space="preserve">Open B-spline</t>
  </si>
  <si>
    <t xml:space="preserve">Houle lab</t>
  </si>
  <si>
    <t xml:space="preserve">Clamped</t>
  </si>
  <si>
    <t xml:space="preserve">N(0,0)t</t>
  </si>
  <si>
    <t xml:space="preserve">N(1,0)t</t>
  </si>
  <si>
    <t xml:space="preserve">N(2,0)t</t>
  </si>
  <si>
    <t xml:space="preserve">N(3,0)t</t>
  </si>
  <si>
    <t xml:space="preserve">N(4,0)t</t>
  </si>
  <si>
    <t xml:space="preserve">N(0,1)t</t>
  </si>
  <si>
    <t xml:space="preserve">N(1,1)t</t>
  </si>
  <si>
    <t xml:space="preserve">N(2,1)t</t>
  </si>
  <si>
    <t xml:space="preserve">N(3,1)t</t>
  </si>
  <si>
    <t xml:space="preserve">N(0,2)t</t>
  </si>
  <si>
    <t xml:space="preserve">N(1,2)t</t>
  </si>
  <si>
    <t xml:space="preserve">N(2,2)t</t>
  </si>
  <si>
    <t xml:space="preserve">u0</t>
  </si>
  <si>
    <t xml:space="preserve">u1</t>
  </si>
  <si>
    <t xml:space="preserve">u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C$2:$C$22</c:f>
              <c:numCache>
                <c:formatCode>General</c:formatCode>
                <c:ptCount val="21"/>
                <c:pt idx="0">
                  <c:v>1</c:v>
                </c:pt>
                <c:pt idx="1">
                  <c:v>0.857374999999999</c:v>
                </c:pt>
                <c:pt idx="2">
                  <c:v>0.729</c:v>
                </c:pt>
                <c:pt idx="3">
                  <c:v>0.614124999999999</c:v>
                </c:pt>
                <c:pt idx="4">
                  <c:v>0.512</c:v>
                </c:pt>
                <c:pt idx="5">
                  <c:v>0.421875</c:v>
                </c:pt>
                <c:pt idx="6">
                  <c:v>0.342999999999999</c:v>
                </c:pt>
                <c:pt idx="7">
                  <c:v>0.274625</c:v>
                </c:pt>
                <c:pt idx="8">
                  <c:v>0.215999999999999</c:v>
                </c:pt>
                <c:pt idx="9">
                  <c:v>0.166375</c:v>
                </c:pt>
                <c:pt idx="10">
                  <c:v>0.125</c:v>
                </c:pt>
                <c:pt idx="11">
                  <c:v>0.0911249999999999</c:v>
                </c:pt>
                <c:pt idx="12">
                  <c:v>0.064</c:v>
                </c:pt>
                <c:pt idx="13">
                  <c:v>0.0428749999999999</c:v>
                </c:pt>
                <c:pt idx="14">
                  <c:v>0.027</c:v>
                </c:pt>
                <c:pt idx="15">
                  <c:v>0.015625</c:v>
                </c:pt>
                <c:pt idx="16">
                  <c:v>0.00799999999999999</c:v>
                </c:pt>
                <c:pt idx="17">
                  <c:v>0.003375</c:v>
                </c:pt>
                <c:pt idx="18">
                  <c:v>0.000999999999999999</c:v>
                </c:pt>
                <c:pt idx="19">
                  <c:v>0.000125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2:$D$22</c:f>
              <c:numCache>
                <c:formatCode>General</c:formatCode>
                <c:ptCount val="21"/>
                <c:pt idx="0">
                  <c:v>0</c:v>
                </c:pt>
                <c:pt idx="1">
                  <c:v>0.135375</c:v>
                </c:pt>
                <c:pt idx="2">
                  <c:v>0.243</c:v>
                </c:pt>
                <c:pt idx="3">
                  <c:v>0.325124999999999</c:v>
                </c:pt>
                <c:pt idx="4">
                  <c:v>0.384</c:v>
                </c:pt>
                <c:pt idx="5">
                  <c:v>0.421875</c:v>
                </c:pt>
                <c:pt idx="6">
                  <c:v>0.440999999999999</c:v>
                </c:pt>
                <c:pt idx="7">
                  <c:v>0.443625</c:v>
                </c:pt>
                <c:pt idx="8">
                  <c:v>0.432</c:v>
                </c:pt>
                <c:pt idx="9">
                  <c:v>0.408375</c:v>
                </c:pt>
                <c:pt idx="10">
                  <c:v>0.375</c:v>
                </c:pt>
                <c:pt idx="11">
                  <c:v>0.334124999999999</c:v>
                </c:pt>
                <c:pt idx="12">
                  <c:v>0.288</c:v>
                </c:pt>
                <c:pt idx="13">
                  <c:v>0.238875</c:v>
                </c:pt>
                <c:pt idx="14">
                  <c:v>0.189</c:v>
                </c:pt>
                <c:pt idx="15">
                  <c:v>0.140625</c:v>
                </c:pt>
                <c:pt idx="16">
                  <c:v>0.0959999999999999</c:v>
                </c:pt>
                <c:pt idx="17">
                  <c:v>0.057375</c:v>
                </c:pt>
                <c:pt idx="18">
                  <c:v>0.0269999999999999</c:v>
                </c:pt>
                <c:pt idx="19">
                  <c:v>0.00712500000000001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E$2:$E$22</c:f>
              <c:numCache>
                <c:formatCode>General</c:formatCode>
                <c:ptCount val="21"/>
                <c:pt idx="0">
                  <c:v>0</c:v>
                </c:pt>
                <c:pt idx="1">
                  <c:v>0.007125</c:v>
                </c:pt>
                <c:pt idx="2">
                  <c:v>0.027</c:v>
                </c:pt>
                <c:pt idx="3">
                  <c:v>0.057375</c:v>
                </c:pt>
                <c:pt idx="4">
                  <c:v>0.096</c:v>
                </c:pt>
                <c:pt idx="5">
                  <c:v>0.140625</c:v>
                </c:pt>
                <c:pt idx="6">
                  <c:v>0.189</c:v>
                </c:pt>
                <c:pt idx="7">
                  <c:v>0.238874999999999</c:v>
                </c:pt>
                <c:pt idx="8">
                  <c:v>0.288</c:v>
                </c:pt>
                <c:pt idx="9">
                  <c:v>0.334125</c:v>
                </c:pt>
                <c:pt idx="10">
                  <c:v>0.375</c:v>
                </c:pt>
                <c:pt idx="11">
                  <c:v>0.408375</c:v>
                </c:pt>
                <c:pt idx="12">
                  <c:v>0.432</c:v>
                </c:pt>
                <c:pt idx="13">
                  <c:v>0.443625</c:v>
                </c:pt>
                <c:pt idx="14">
                  <c:v>0.441</c:v>
                </c:pt>
                <c:pt idx="15">
                  <c:v>0.421875</c:v>
                </c:pt>
                <c:pt idx="16">
                  <c:v>0.384</c:v>
                </c:pt>
                <c:pt idx="17">
                  <c:v>0.325125</c:v>
                </c:pt>
                <c:pt idx="18">
                  <c:v>0.242999999999999</c:v>
                </c:pt>
                <c:pt idx="19">
                  <c:v>0.135375</c:v>
                </c:pt>
                <c:pt idx="2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F$2:$F$22</c:f>
              <c:numCache>
                <c:formatCode>General</c:formatCode>
                <c:ptCount val="21"/>
                <c:pt idx="0">
                  <c:v>0</c:v>
                </c:pt>
                <c:pt idx="1">
                  <c:v>0.000125</c:v>
                </c:pt>
                <c:pt idx="2">
                  <c:v>0.001</c:v>
                </c:pt>
                <c:pt idx="3">
                  <c:v>0.00337499999999999</c:v>
                </c:pt>
                <c:pt idx="4">
                  <c:v>0.008</c:v>
                </c:pt>
                <c:pt idx="5">
                  <c:v>0.015625</c:v>
                </c:pt>
                <c:pt idx="6">
                  <c:v>0.0269999999999999</c:v>
                </c:pt>
                <c:pt idx="7">
                  <c:v>0.0428749999999999</c:v>
                </c:pt>
                <c:pt idx="8">
                  <c:v>0.064</c:v>
                </c:pt>
                <c:pt idx="9">
                  <c:v>0.091125</c:v>
                </c:pt>
                <c:pt idx="10">
                  <c:v>0.125</c:v>
                </c:pt>
                <c:pt idx="11">
                  <c:v>0.166375</c:v>
                </c:pt>
                <c:pt idx="12">
                  <c:v>0.215999999999999</c:v>
                </c:pt>
                <c:pt idx="13">
                  <c:v>0.274625</c:v>
                </c:pt>
                <c:pt idx="14">
                  <c:v>0.342999999999999</c:v>
                </c:pt>
                <c:pt idx="15">
                  <c:v>0.421875</c:v>
                </c:pt>
                <c:pt idx="16">
                  <c:v>0.512</c:v>
                </c:pt>
                <c:pt idx="17">
                  <c:v>0.614124999999999</c:v>
                </c:pt>
                <c:pt idx="18">
                  <c:v>0.729</c:v>
                </c:pt>
                <c:pt idx="19">
                  <c:v>0.857374999999999</c:v>
                </c:pt>
                <c:pt idx="20">
                  <c:v>1</c:v>
                </c:pt>
              </c:numCache>
            </c:numRef>
          </c:yVal>
          <c:smooth val="1"/>
        </c:ser>
        <c:axId val="70993778"/>
        <c:axId val="39731359"/>
      </c:scatterChart>
      <c:valAx>
        <c:axId val="70993778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359"/>
        <c:crossesAt val="0"/>
        <c:crossBetween val="midCat"/>
      </c:valAx>
      <c:valAx>
        <c:axId val="3973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raph"</c:f>
              <c:strCache>
                <c:ptCount val="1"/>
                <c:pt idx="0">
                  <c:v>Graph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2:$O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4999999999</c:v>
                </c:pt>
                <c:pt idx="8">
                  <c:v>0.4384</c:v>
                </c:pt>
                <c:pt idx="9">
                  <c:v>0.506925</c:v>
                </c:pt>
                <c:pt idx="10">
                  <c:v>0.575</c:v>
                </c:pt>
                <c:pt idx="11">
                  <c:v>0.641575</c:v>
                </c:pt>
                <c:pt idx="12">
                  <c:v>0.705599999999999</c:v>
                </c:pt>
                <c:pt idx="13">
                  <c:v>0.766025</c:v>
                </c:pt>
                <c:pt idx="14">
                  <c:v>0.821799999999999</c:v>
                </c:pt>
                <c:pt idx="15">
                  <c:v>0.871875</c:v>
                </c:pt>
                <c:pt idx="16">
                  <c:v>0.9152</c:v>
                </c:pt>
                <c:pt idx="17">
                  <c:v>0.950724999999999</c:v>
                </c:pt>
                <c:pt idx="18">
                  <c:v>0.977399999999999</c:v>
                </c:pt>
                <c:pt idx="19">
                  <c:v>0.994174999999999</c:v>
                </c:pt>
                <c:pt idx="20">
                  <c:v>1</c:v>
                </c:pt>
              </c:numCache>
            </c:numRef>
          </c:xVal>
          <c:yVal>
            <c:numRef>
              <c:f>Sheet1!$P$2:$P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4999999999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4999999999</c:v>
                </c:pt>
                <c:pt idx="8">
                  <c:v>0.7328</c:v>
                </c:pt>
                <c:pt idx="9">
                  <c:v>0.760725</c:v>
                </c:pt>
                <c:pt idx="10">
                  <c:v>0.775</c:v>
                </c:pt>
                <c:pt idx="11">
                  <c:v>0.775774999999999</c:v>
                </c:pt>
                <c:pt idx="12">
                  <c:v>0.7632</c:v>
                </c:pt>
                <c:pt idx="13">
                  <c:v>0.737425</c:v>
                </c:pt>
                <c:pt idx="14">
                  <c:v>0.6986</c:v>
                </c:pt>
                <c:pt idx="15">
                  <c:v>0.646875</c:v>
                </c:pt>
                <c:pt idx="16">
                  <c:v>0.5824</c:v>
                </c:pt>
                <c:pt idx="17">
                  <c:v>0.505325</c:v>
                </c:pt>
                <c:pt idx="18">
                  <c:v>0.415799999999999</c:v>
                </c:pt>
                <c:pt idx="19">
                  <c:v>0.313975</c:v>
                </c:pt>
                <c:pt idx="20">
                  <c:v>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utline (control points)"</c:f>
              <c:strCache>
                <c:ptCount val="1"/>
                <c:pt idx="0">
                  <c:v>outline (control point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4:$I$29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</c:numCache>
            </c:numRef>
          </c:xVal>
          <c:yVal>
            <c:numRef>
              <c:f>Sheet1!$J$24:$J$2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ezier (first 4 points)"</c:f>
              <c:strCache>
                <c:ptCount val="1"/>
                <c:pt idx="0">
                  <c:v>Bezier (first 4 points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5</c:v>
                </c:pt>
                <c:pt idx="8">
                  <c:v>0.4384</c:v>
                </c:pt>
                <c:pt idx="9">
                  <c:v>0.506925</c:v>
                </c:pt>
                <c:pt idx="10">
                  <c:v>0.574999999999999</c:v>
                </c:pt>
                <c:pt idx="11">
                  <c:v>0.641574999999999</c:v>
                </c:pt>
                <c:pt idx="12">
                  <c:v>0.7056</c:v>
                </c:pt>
                <c:pt idx="13">
                  <c:v>0.766025</c:v>
                </c:pt>
                <c:pt idx="14">
                  <c:v>0.8218</c:v>
                </c:pt>
                <c:pt idx="15">
                  <c:v>0.871875</c:v>
                </c:pt>
                <c:pt idx="16">
                  <c:v>0.9152</c:v>
                </c:pt>
                <c:pt idx="17">
                  <c:v>0.950725</c:v>
                </c:pt>
                <c:pt idx="18">
                  <c:v>0.9774</c:v>
                </c:pt>
                <c:pt idx="19">
                  <c:v>0.994175</c:v>
                </c:pt>
                <c:pt idx="20">
                  <c:v>1</c:v>
                </c:pt>
              </c:numCache>
            </c:numRef>
          </c:xVal>
          <c:yVal>
            <c:numRef>
              <c:f>Sheet1!$S$2:$S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5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5</c:v>
                </c:pt>
                <c:pt idx="8">
                  <c:v>0.7328</c:v>
                </c:pt>
                <c:pt idx="9">
                  <c:v>0.760725</c:v>
                </c:pt>
                <c:pt idx="10">
                  <c:v>0.774999999999999</c:v>
                </c:pt>
                <c:pt idx="11">
                  <c:v>0.775775</c:v>
                </c:pt>
                <c:pt idx="12">
                  <c:v>0.7632</c:v>
                </c:pt>
                <c:pt idx="13">
                  <c:v>0.737425</c:v>
                </c:pt>
                <c:pt idx="14">
                  <c:v>0.698599999999999</c:v>
                </c:pt>
                <c:pt idx="15">
                  <c:v>0.646875</c:v>
                </c:pt>
                <c:pt idx="16">
                  <c:v>0.582399999999999</c:v>
                </c:pt>
                <c:pt idx="17">
                  <c:v>0.505324999999999</c:v>
                </c:pt>
                <c:pt idx="18">
                  <c:v>0.415799999999999</c:v>
                </c:pt>
                <c:pt idx="19">
                  <c:v>0.313974999999999</c:v>
                </c:pt>
                <c:pt idx="20">
                  <c:v>0.19999999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Bezier (all 6 points)"</c:f>
              <c:strCache>
                <c:ptCount val="1"/>
                <c:pt idx="0">
                  <c:v>Bezier (all 6 poi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T$2:$T$22</c:f>
              <c:numCache>
                <c:formatCode>General</c:formatCode>
                <c:ptCount val="21"/>
                <c:pt idx="0">
                  <c:v>0</c:v>
                </c:pt>
                <c:pt idx="1">
                  <c:v>0.0633478125</c:v>
                </c:pt>
                <c:pt idx="2">
                  <c:v>0.14753</c:v>
                </c:pt>
                <c:pt idx="3">
                  <c:v>0.2453184375</c:v>
                </c:pt>
                <c:pt idx="4">
                  <c:v>0.35136</c:v>
                </c:pt>
                <c:pt idx="5">
                  <c:v>0.4619140625</c:v>
                </c:pt>
                <c:pt idx="6">
                  <c:v>0.574589999999999</c:v>
                </c:pt>
                <c:pt idx="7">
                  <c:v>0.6880846875</c:v>
                </c:pt>
                <c:pt idx="8">
                  <c:v>0.80192</c:v>
                </c:pt>
                <c:pt idx="9">
                  <c:v>0.916180312499999</c:v>
                </c:pt>
                <c:pt idx="10">
                  <c:v>1.03124999999999</c:v>
                </c:pt>
                <c:pt idx="11">
                  <c:v>1.14755093749999</c:v>
                </c:pt>
                <c:pt idx="12">
                  <c:v>1.26528</c:v>
                </c:pt>
                <c:pt idx="13">
                  <c:v>1.3841465625</c:v>
                </c:pt>
                <c:pt idx="14">
                  <c:v>1.50311</c:v>
                </c:pt>
                <c:pt idx="15">
                  <c:v>1.6201171875</c:v>
                </c:pt>
                <c:pt idx="16">
                  <c:v>1.73184</c:v>
                </c:pt>
                <c:pt idx="17">
                  <c:v>1.8334128125</c:v>
                </c:pt>
                <c:pt idx="18">
                  <c:v>1.91817</c:v>
                </c:pt>
                <c:pt idx="19">
                  <c:v>1.9773834375</c:v>
                </c:pt>
                <c:pt idx="20">
                  <c:v>2</c:v>
                </c:pt>
              </c:numCache>
            </c:numRef>
          </c:xVal>
          <c:yVal>
            <c:numRef>
              <c:f>Sheet1!$U$2:$U$22</c:f>
              <c:numCache>
                <c:formatCode>General</c:formatCode>
                <c:ptCount val="21"/>
                <c:pt idx="0">
                  <c:v>0</c:v>
                </c:pt>
                <c:pt idx="1">
                  <c:v>0.225292812499999</c:v>
                </c:pt>
                <c:pt idx="2">
                  <c:v>0.40267</c:v>
                </c:pt>
                <c:pt idx="3">
                  <c:v>0.5350659375</c:v>
                </c:pt>
                <c:pt idx="4">
                  <c:v>0.62624</c:v>
                </c:pt>
                <c:pt idx="5">
                  <c:v>0.6806640625</c:v>
                </c:pt>
                <c:pt idx="6">
                  <c:v>0.703409999999999</c:v>
                </c:pt>
                <c:pt idx="7">
                  <c:v>0.7000371875</c:v>
                </c:pt>
                <c:pt idx="8">
                  <c:v>0.67648</c:v>
                </c:pt>
                <c:pt idx="9">
                  <c:v>0.6389353125</c:v>
                </c:pt>
                <c:pt idx="10">
                  <c:v>0.593749999999999</c:v>
                </c:pt>
                <c:pt idx="11">
                  <c:v>0.5473084375</c:v>
                </c:pt>
                <c:pt idx="12">
                  <c:v>0.50592</c:v>
                </c:pt>
                <c:pt idx="13">
                  <c:v>0.4757065625</c:v>
                </c:pt>
                <c:pt idx="14">
                  <c:v>0.462489999999999</c:v>
                </c:pt>
                <c:pt idx="15">
                  <c:v>0.4716796875</c:v>
                </c:pt>
                <c:pt idx="16">
                  <c:v>0.50816</c:v>
                </c:pt>
                <c:pt idx="17">
                  <c:v>0.5761778125</c:v>
                </c:pt>
                <c:pt idx="18">
                  <c:v>0.67923</c:v>
                </c:pt>
                <c:pt idx="19">
                  <c:v>0.8199509375</c:v>
                </c:pt>
                <c:pt idx="20">
                  <c:v>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-spline (degree 2)"</c:f>
              <c:strCache>
                <c:ptCount val="1"/>
                <c:pt idx="0">
                  <c:v>B-spline (degree 2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2:$V$22</c:f>
              <c:numCache>
                <c:formatCode>General</c:formatCode>
                <c:ptCount val="21"/>
                <c:pt idx="0">
                  <c:v>0.1</c:v>
                </c:pt>
                <c:pt idx="1">
                  <c:v>0.152</c:v>
                </c:pt>
                <c:pt idx="2">
                  <c:v>0.227999999999999</c:v>
                </c:pt>
                <c:pt idx="3">
                  <c:v>0.328</c:v>
                </c:pt>
                <c:pt idx="4">
                  <c:v>0.451999999999999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W$2:$W$22</c:f>
              <c:numCache>
                <c:formatCode>General</c:formatCode>
                <c:ptCount val="21"/>
                <c:pt idx="0">
                  <c:v>0.5</c:v>
                </c:pt>
                <c:pt idx="1">
                  <c:v>0.68</c:v>
                </c:pt>
                <c:pt idx="2">
                  <c:v>0.82</c:v>
                </c:pt>
                <c:pt idx="3">
                  <c:v>0.92</c:v>
                </c:pt>
                <c:pt idx="4">
                  <c:v>0.98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4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16</c:v>
                </c:pt>
                <c:pt idx="17">
                  <c:v>0.264</c:v>
                </c:pt>
                <c:pt idx="18">
                  <c:v>0.343999999999999</c:v>
                </c:pt>
                <c:pt idx="19">
                  <c:v>0.456</c:v>
                </c:pt>
                <c:pt idx="20">
                  <c:v>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houle (degree 2)"</c:f>
              <c:strCache>
                <c:ptCount val="1"/>
                <c:pt idx="0">
                  <c:v>houle (degree 2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2:$X$22</c:f>
              <c:numCache>
                <c:formatCode>General</c:formatCode>
                <c:ptCount val="21"/>
                <c:pt idx="0">
                  <c:v>0</c:v>
                </c:pt>
                <c:pt idx="1">
                  <c:v>0.088</c:v>
                </c:pt>
                <c:pt idx="2">
                  <c:v>0.191999999999999</c:v>
                </c:pt>
                <c:pt idx="3">
                  <c:v>0.312</c:v>
                </c:pt>
                <c:pt idx="4">
                  <c:v>0.447999999999999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Y$2:$Y$22</c:f>
              <c:numCache>
                <c:formatCode>General</c:formatCode>
                <c:ptCount val="21"/>
                <c:pt idx="0">
                  <c:v>0</c:v>
                </c:pt>
                <c:pt idx="1">
                  <c:v>0.36</c:v>
                </c:pt>
                <c:pt idx="2">
                  <c:v>0.639999999999999</c:v>
                </c:pt>
                <c:pt idx="3">
                  <c:v>0.84</c:v>
                </c:pt>
                <c:pt idx="4">
                  <c:v>0.96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4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32</c:v>
                </c:pt>
                <c:pt idx="17">
                  <c:v>0.328</c:v>
                </c:pt>
                <c:pt idx="18">
                  <c:v>0.487999999999999</c:v>
                </c:pt>
                <c:pt idx="19">
                  <c:v>0.712000000000001</c:v>
                </c:pt>
                <c:pt idx="20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lamped (degree 2)"</c:f>
              <c:strCache>
                <c:ptCount val="1"/>
                <c:pt idx="0">
                  <c:v>clamped (degree 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2:$Z$22</c:f>
              <c:numCache>
                <c:formatCode>General</c:formatCode>
                <c:ptCount val="21"/>
                <c:pt idx="0">
                  <c:v>0</c:v>
                </c:pt>
                <c:pt idx="1">
                  <c:v>0.088</c:v>
                </c:pt>
                <c:pt idx="2">
                  <c:v>0.192</c:v>
                </c:pt>
                <c:pt idx="3">
                  <c:v>0.312</c:v>
                </c:pt>
                <c:pt idx="4">
                  <c:v>0.448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AA$2:$AA$22</c:f>
              <c:numCache>
                <c:formatCode>General</c:formatCode>
                <c:ptCount val="21"/>
                <c:pt idx="0">
                  <c:v>0</c:v>
                </c:pt>
                <c:pt idx="1">
                  <c:v>0.36</c:v>
                </c:pt>
                <c:pt idx="2">
                  <c:v>0.64</c:v>
                </c:pt>
                <c:pt idx="3">
                  <c:v>0.84</c:v>
                </c:pt>
                <c:pt idx="4">
                  <c:v>0.96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3999999999999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32</c:v>
                </c:pt>
                <c:pt idx="17">
                  <c:v>0.328</c:v>
                </c:pt>
                <c:pt idx="18">
                  <c:v>0.488</c:v>
                </c:pt>
                <c:pt idx="19">
                  <c:v>0.712</c:v>
                </c:pt>
                <c:pt idx="20">
                  <c:v>1</c:v>
                </c:pt>
              </c:numCache>
            </c:numRef>
          </c:yVal>
          <c:smooth val="1"/>
        </c:ser>
        <c:axId val="49810879"/>
        <c:axId val="89409653"/>
      </c:scatterChart>
      <c:valAx>
        <c:axId val="4981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653"/>
        <c:crossesAt val="0"/>
        <c:crossBetween val="midCat"/>
      </c:valAx>
      <c:valAx>
        <c:axId val="8940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C$2:$AC$22</c:f>
              <c:numCache>
                <c:formatCode>General</c:formatCode>
                <c:ptCount val="21"/>
                <c:pt idx="0">
                  <c:v>0.05</c:v>
                </c:pt>
                <c:pt idx="1">
                  <c:v>0.0799999999999999</c:v>
                </c:pt>
                <c:pt idx="2">
                  <c:v>0.13</c:v>
                </c:pt>
                <c:pt idx="3">
                  <c:v>0.199999999999999</c:v>
                </c:pt>
                <c:pt idx="4">
                  <c:v>0.29</c:v>
                </c:pt>
                <c:pt idx="5">
                  <c:v>0.399999999999999</c:v>
                </c:pt>
                <c:pt idx="6">
                  <c:v>0.509999999999999</c:v>
                </c:pt>
                <c:pt idx="7">
                  <c:v>0.6</c:v>
                </c:pt>
                <c:pt idx="8">
                  <c:v>0.669999999999999</c:v>
                </c:pt>
                <c:pt idx="9">
                  <c:v>0.719999999999999</c:v>
                </c:pt>
                <c:pt idx="10">
                  <c:v>0.75</c:v>
                </c:pt>
                <c:pt idx="11">
                  <c:v>0.779999999999999</c:v>
                </c:pt>
                <c:pt idx="12">
                  <c:v>0.829999999999999</c:v>
                </c:pt>
                <c:pt idx="13">
                  <c:v>0.899999999999999</c:v>
                </c:pt>
                <c:pt idx="14">
                  <c:v>0.989999999999999</c:v>
                </c:pt>
                <c:pt idx="15">
                  <c:v>1.1</c:v>
                </c:pt>
                <c:pt idx="16">
                  <c:v>1.20999999999999</c:v>
                </c:pt>
                <c:pt idx="17">
                  <c:v>1.29999999999999</c:v>
                </c:pt>
                <c:pt idx="18">
                  <c:v>1.36999999999999</c:v>
                </c:pt>
                <c:pt idx="19">
                  <c:v>1.41999999999999</c:v>
                </c:pt>
                <c:pt idx="20">
                  <c:v>1.44999999999999</c:v>
                </c:pt>
              </c:numCache>
            </c:numRef>
          </c:xVal>
          <c:yVal>
            <c:numRef>
              <c:f>Sheet1!$AD$2:$AD$22</c:f>
              <c:numCache>
                <c:formatCode>General</c:formatCode>
                <c:ptCount val="21"/>
                <c:pt idx="0">
                  <c:v>0.25</c:v>
                </c:pt>
                <c:pt idx="1">
                  <c:v>0.344</c:v>
                </c:pt>
                <c:pt idx="2">
                  <c:v>0.426</c:v>
                </c:pt>
                <c:pt idx="3">
                  <c:v>0.495999999999999</c:v>
                </c:pt>
                <c:pt idx="4">
                  <c:v>0.553999999999999</c:v>
                </c:pt>
                <c:pt idx="5">
                  <c:v>0.6</c:v>
                </c:pt>
                <c:pt idx="6">
                  <c:v>0.645999999999999</c:v>
                </c:pt>
                <c:pt idx="7">
                  <c:v>0.704</c:v>
                </c:pt>
                <c:pt idx="8">
                  <c:v>0.773999999999999</c:v>
                </c:pt>
                <c:pt idx="9">
                  <c:v>0.855999999999999</c:v>
                </c:pt>
                <c:pt idx="10">
                  <c:v>0.95</c:v>
                </c:pt>
                <c:pt idx="11">
                  <c:v>1.04399999999999</c:v>
                </c:pt>
                <c:pt idx="12">
                  <c:v>1.12599999999999</c:v>
                </c:pt>
                <c:pt idx="13">
                  <c:v>1.196</c:v>
                </c:pt>
                <c:pt idx="14">
                  <c:v>1.25399999999999</c:v>
                </c:pt>
                <c:pt idx="15">
                  <c:v>1.29999999999999</c:v>
                </c:pt>
                <c:pt idx="16">
                  <c:v>1.34599999999999</c:v>
                </c:pt>
                <c:pt idx="17">
                  <c:v>1.40399999999999</c:v>
                </c:pt>
                <c:pt idx="18">
                  <c:v>1.474</c:v>
                </c:pt>
                <c:pt idx="19">
                  <c:v>1.55599999999999</c:v>
                </c:pt>
                <c:pt idx="20">
                  <c:v>1.64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"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E$2:$AE$7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7</c:v>
                </c:pt>
                <c:pt idx="3">
                  <c:v>0.8</c:v>
                </c:pt>
                <c:pt idx="4">
                  <c:v>1.4</c:v>
                </c:pt>
                <c:pt idx="5">
                  <c:v>1.5</c:v>
                </c:pt>
              </c:numCache>
            </c:numRef>
          </c:xVal>
          <c:yVal>
            <c:numRef>
              <c:f>Sheet1!$AF$2:$AF$7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1.2</c:v>
                </c:pt>
                <c:pt idx="4">
                  <c:v>1.4</c:v>
                </c:pt>
                <c:pt idx="5">
                  <c:v>1.9</c:v>
                </c:pt>
              </c:numCache>
            </c:numRef>
          </c:yVal>
          <c:smooth val="1"/>
        </c:ser>
        <c:axId val="16345374"/>
        <c:axId val="54225046"/>
      </c:scatterChart>
      <c:valAx>
        <c:axId val="1634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046"/>
        <c:crossesAt val="0"/>
        <c:crossBetween val="midCat"/>
      </c:valAx>
      <c:valAx>
        <c:axId val="5422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7:$A$17</c:f>
              <c:numCache>
                <c:formatCode>General</c:formatCode>
                <c:ptCount val="1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</c:numCache>
            </c:numRef>
          </c:xVal>
          <c:yVal>
            <c:numRef>
              <c:f>Sheet3!$D$7:$D$17</c:f>
              <c:numCache>
                <c:formatCode>General</c:formatCode>
                <c:ptCount val="11"/>
                <c:pt idx="0">
                  <c:v>0</c:v>
                </c:pt>
                <c:pt idx="1">
                  <c:v>0.000166666666666669</c:v>
                </c:pt>
                <c:pt idx="2">
                  <c:v>0.00133333333333335</c:v>
                </c:pt>
                <c:pt idx="3">
                  <c:v>0.00450000000000003</c:v>
                </c:pt>
                <c:pt idx="4">
                  <c:v>0.0106666666666667</c:v>
                </c:pt>
                <c:pt idx="5">
                  <c:v>0.0208333333333334</c:v>
                </c:pt>
                <c:pt idx="6">
                  <c:v>0.0360000000000002</c:v>
                </c:pt>
                <c:pt idx="7">
                  <c:v>0.0571666666666669</c:v>
                </c:pt>
                <c:pt idx="8">
                  <c:v>0.0853333333333337</c:v>
                </c:pt>
                <c:pt idx="9">
                  <c:v>0.121500000000001</c:v>
                </c:pt>
                <c:pt idx="10">
                  <c:v>0.1666666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7:$A$27</c:f>
              <c:numCache>
                <c:formatCode>General</c:formatCode>
                <c:ptCount val="11"/>
                <c:pt idx="0">
                  <c:v>-0.999999999999999</c:v>
                </c:pt>
                <c:pt idx="1">
                  <c:v>-0.899999999999999</c:v>
                </c:pt>
                <c:pt idx="2">
                  <c:v>-0.799999999999999</c:v>
                </c:pt>
                <c:pt idx="3">
                  <c:v>-0.699999999999999</c:v>
                </c:pt>
                <c:pt idx="4">
                  <c:v>-0.599999999999999</c:v>
                </c:pt>
                <c:pt idx="5">
                  <c:v>-0.499999999999999</c:v>
                </c:pt>
                <c:pt idx="6">
                  <c:v>-0.399999999999999</c:v>
                </c:pt>
                <c:pt idx="7">
                  <c:v>-0.299999999999999</c:v>
                </c:pt>
                <c:pt idx="8">
                  <c:v>-0.199999999999999</c:v>
                </c:pt>
                <c:pt idx="9">
                  <c:v>-0.0999999999999989</c:v>
                </c:pt>
                <c:pt idx="10">
                  <c:v>1.08246744900953E-015</c:v>
                </c:pt>
              </c:numCache>
            </c:numRef>
          </c:xVal>
          <c:yVal>
            <c:numRef>
              <c:f>Sheet3!$E$17:$E$27</c:f>
              <c:numCache>
                <c:formatCode>General</c:formatCode>
                <c:ptCount val="11"/>
                <c:pt idx="0">
                  <c:v>0.166666666666667</c:v>
                </c:pt>
                <c:pt idx="1">
                  <c:v>0.221166666666667</c:v>
                </c:pt>
                <c:pt idx="2">
                  <c:v>0.282666666666667</c:v>
                </c:pt>
                <c:pt idx="3">
                  <c:v>0.348166666666667</c:v>
                </c:pt>
                <c:pt idx="4">
                  <c:v>0.414666666666667</c:v>
                </c:pt>
                <c:pt idx="5">
                  <c:v>0.479166666666667</c:v>
                </c:pt>
                <c:pt idx="6">
                  <c:v>0.538666666666667</c:v>
                </c:pt>
                <c:pt idx="7">
                  <c:v>0.590166666666667</c:v>
                </c:pt>
                <c:pt idx="8">
                  <c:v>0.630666666666667</c:v>
                </c:pt>
                <c:pt idx="9">
                  <c:v>0.657166666666667</c:v>
                </c:pt>
                <c:pt idx="10">
                  <c:v>0.66666666666666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27:$A$37</c:f>
              <c:numCache>
                <c:formatCode>General</c:formatCode>
                <c:ptCount val="11"/>
                <c:pt idx="0">
                  <c:v>1.08246744900953E-015</c:v>
                </c:pt>
                <c:pt idx="1">
                  <c:v>0.100000000000001</c:v>
                </c:pt>
                <c:pt idx="2">
                  <c:v>0.200000000000001</c:v>
                </c:pt>
                <c:pt idx="3">
                  <c:v>0.300000000000001</c:v>
                </c:pt>
                <c:pt idx="4">
                  <c:v>0.400000000000001</c:v>
                </c:pt>
                <c:pt idx="5">
                  <c:v>0.500000000000001</c:v>
                </c:pt>
                <c:pt idx="6">
                  <c:v>0.600000000000001</c:v>
                </c:pt>
                <c:pt idx="7">
                  <c:v>0.700000000000001</c:v>
                </c:pt>
                <c:pt idx="8">
                  <c:v>0.800000000000001</c:v>
                </c:pt>
                <c:pt idx="9">
                  <c:v>0.900000000000001</c:v>
                </c:pt>
                <c:pt idx="10">
                  <c:v>1</c:v>
                </c:pt>
              </c:numCache>
            </c:numRef>
          </c:xVal>
          <c:yVal>
            <c:numRef>
              <c:f>Sheet3!$F$27:$F$37</c:f>
              <c:numCache>
                <c:formatCode>General</c:formatCode>
                <c:ptCount val="11"/>
                <c:pt idx="0">
                  <c:v>0.666666666666667</c:v>
                </c:pt>
                <c:pt idx="1">
                  <c:v>0.657166666666667</c:v>
                </c:pt>
                <c:pt idx="2">
                  <c:v>0.630666666666666</c:v>
                </c:pt>
                <c:pt idx="3">
                  <c:v>0.590166666666666</c:v>
                </c:pt>
                <c:pt idx="4">
                  <c:v>0.538666666666666</c:v>
                </c:pt>
                <c:pt idx="5">
                  <c:v>0.479166666666666</c:v>
                </c:pt>
                <c:pt idx="6">
                  <c:v>0.414666666666666</c:v>
                </c:pt>
                <c:pt idx="7">
                  <c:v>0.348166666666666</c:v>
                </c:pt>
                <c:pt idx="8">
                  <c:v>0.282666666666666</c:v>
                </c:pt>
                <c:pt idx="9">
                  <c:v>0.221166666666666</c:v>
                </c:pt>
                <c:pt idx="10">
                  <c:v>0.16666666666666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37:$A$47</c:f>
              <c:numCache>
                <c:formatCode>General</c:formatCode>
                <c:ptCount val="1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</c:numCache>
            </c:numRef>
          </c:xVal>
          <c:yVal>
            <c:numRef>
              <c:f>Sheet3!$G$37:$G$47</c:f>
              <c:numCache>
                <c:formatCode>General</c:formatCode>
                <c:ptCount val="11"/>
                <c:pt idx="0">
                  <c:v>0.166666666666666</c:v>
                </c:pt>
                <c:pt idx="1">
                  <c:v>0.1215</c:v>
                </c:pt>
                <c:pt idx="2">
                  <c:v>0.0853333333333329</c:v>
                </c:pt>
                <c:pt idx="3">
                  <c:v>0.0571666666666663</c:v>
                </c:pt>
                <c:pt idx="4">
                  <c:v>0.0359999999999997</c:v>
                </c:pt>
                <c:pt idx="5">
                  <c:v>0.0208333333333331</c:v>
                </c:pt>
                <c:pt idx="6">
                  <c:v>0.0106666666666665</c:v>
                </c:pt>
                <c:pt idx="7">
                  <c:v>0.00449999999999992</c:v>
                </c:pt>
                <c:pt idx="8">
                  <c:v>0.0013333333333333</c:v>
                </c:pt>
                <c:pt idx="9">
                  <c:v>0.000166666666666657</c:v>
                </c:pt>
                <c:pt idx="1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2:$A$7</c:f>
              <c:numCache>
                <c:formatCode>General</c:formatCode>
                <c:ptCount val="6"/>
                <c:pt idx="0">
                  <c:v>-2.5</c:v>
                </c:pt>
                <c:pt idx="1">
                  <c:v>-2.4</c:v>
                </c:pt>
                <c:pt idx="2">
                  <c:v>-2.3</c:v>
                </c:pt>
                <c:pt idx="3">
                  <c:v>-2.2</c:v>
                </c:pt>
                <c:pt idx="4">
                  <c:v>-2.1</c:v>
                </c:pt>
                <c:pt idx="5">
                  <c:v>-2</c:v>
                </c:pt>
              </c:numCache>
            </c:numRef>
          </c:xVal>
          <c:yVal>
            <c:numRef>
              <c:f>Sheet3!$C$2:$C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7:$A$52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Sheet3!$C$47:$C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axId val="70590336"/>
        <c:axId val="26294546"/>
      </c:scatterChart>
      <c:valAx>
        <c:axId val="7059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546"/>
        <c:crossesAt val="0"/>
        <c:crossBetween val="midCat"/>
      </c:valAx>
      <c:valAx>
        <c:axId val="26294546"/>
        <c:scaling>
          <c:orientation val="minMax"/>
          <c:max val="1"/>
          <c:min val="-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2</xdr:row>
      <xdr:rowOff>66600</xdr:rowOff>
    </xdr:from>
    <xdr:to>
      <xdr:col>6</xdr:col>
      <xdr:colOff>63432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60840" y="3628800"/>
        <a:ext cx="449784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633600</xdr:colOff>
      <xdr:row>22</xdr:row>
      <xdr:rowOff>152640</xdr:rowOff>
    </xdr:from>
    <xdr:to>
      <xdr:col>29</xdr:col>
      <xdr:colOff>634320</xdr:colOff>
      <xdr:row>43</xdr:row>
      <xdr:rowOff>152280</xdr:rowOff>
    </xdr:to>
    <xdr:graphicFrame>
      <xdr:nvGraphicFramePr>
        <xdr:cNvPr id="1" name="Chart 2"/>
        <xdr:cNvGraphicFramePr/>
      </xdr:nvGraphicFramePr>
      <xdr:xfrm>
        <a:off x="11118240" y="3714840"/>
        <a:ext cx="83012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412560</xdr:colOff>
      <xdr:row>23</xdr:row>
      <xdr:rowOff>0</xdr:rowOff>
    </xdr:from>
    <xdr:to>
      <xdr:col>38</xdr:col>
      <xdr:colOff>423000</xdr:colOff>
      <xdr:row>46</xdr:row>
      <xdr:rowOff>9720</xdr:rowOff>
    </xdr:to>
    <xdr:graphicFrame>
      <xdr:nvGraphicFramePr>
        <xdr:cNvPr id="2" name="Chart 3"/>
        <xdr:cNvGraphicFramePr/>
      </xdr:nvGraphicFramePr>
      <xdr:xfrm>
        <a:off x="19851840" y="3724200"/>
        <a:ext cx="51616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8840</xdr:colOff>
      <xdr:row>0</xdr:row>
      <xdr:rowOff>56880</xdr:rowOff>
    </xdr:from>
    <xdr:to>
      <xdr:col>20</xdr:col>
      <xdr:colOff>618840</xdr:colOff>
      <xdr:row>17</xdr:row>
      <xdr:rowOff>28800</xdr:rowOff>
    </xdr:to>
    <xdr:graphicFrame>
      <xdr:nvGraphicFramePr>
        <xdr:cNvPr id="3" name="Chart 1"/>
        <xdr:cNvGraphicFramePr/>
      </xdr:nvGraphicFramePr>
      <xdr:xfrm>
        <a:off x="8333640" y="56880"/>
        <a:ext cx="52855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Q1" colorId="64" zoomScale="70" zoomScaleNormal="70" zoomScalePageLayoutView="100" workbookViewId="0">
      <selection pane="topLeft" activeCell="V2" activeCellId="0" sqref="V2:W22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9.28"/>
    <col collapsed="false" customWidth="true" hidden="false" outlineLevel="0" max="14" min="14" style="1" width="9.56"/>
    <col collapsed="false" customWidth="true" hidden="false" outlineLevel="0" max="16" min="15" style="1" width="9.28"/>
    <col collapsed="false" customWidth="false" hidden="false" outlineLevel="0" max="17" min="17" style="1" width="9.14"/>
    <col collapsed="false" customWidth="true" hidden="false" outlineLevel="0" max="21" min="18" style="1" width="9.28"/>
    <col collapsed="false" customWidth="true" hidden="false" outlineLevel="0" max="27" min="22" style="1" width="8.28"/>
    <col collapsed="false" customWidth="true" hidden="false" outlineLevel="0" max="28" min="28" style="1" width="12.56"/>
    <col collapsed="false" customWidth="true" hidden="false" outlineLevel="0" max="30" min="29" style="1" width="9.28"/>
    <col collapsed="false" customWidth="false" hidden="false" outlineLevel="0" max="257" min="31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R1" s="3" t="s">
        <v>16</v>
      </c>
      <c r="S1" s="3"/>
      <c r="T1" s="3" t="s">
        <v>17</v>
      </c>
      <c r="U1" s="3"/>
      <c r="V1" s="3" t="s">
        <v>18</v>
      </c>
      <c r="W1" s="3"/>
      <c r="X1" s="3" t="s">
        <v>19</v>
      </c>
      <c r="Y1" s="3"/>
      <c r="Z1" s="3" t="s">
        <v>20</v>
      </c>
      <c r="AA1" s="3"/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0</v>
      </c>
      <c r="G2" s="4" t="n">
        <f aca="false">C2*I$24</f>
        <v>0</v>
      </c>
      <c r="H2" s="5" t="n">
        <f aca="false">D2*I$25</f>
        <v>0</v>
      </c>
      <c r="I2" s="5" t="n">
        <f aca="false">E2*I$26</f>
        <v>0</v>
      </c>
      <c r="J2" s="6" t="n">
        <f aca="false">F2*I$27</f>
        <v>0</v>
      </c>
      <c r="K2" s="4" t="n">
        <f aca="false">$C2*J$24</f>
        <v>0</v>
      </c>
      <c r="L2" s="5" t="n">
        <f aca="false">$D2*J$25</f>
        <v>0</v>
      </c>
      <c r="M2" s="5" t="n">
        <f aca="false">$E2*J$26</f>
        <v>0</v>
      </c>
      <c r="N2" s="6" t="n">
        <f aca="false">$F2*J$27</f>
        <v>0</v>
      </c>
      <c r="O2" s="4" t="n">
        <f aca="false">SUM(G2:J2)</f>
        <v>0</v>
      </c>
      <c r="P2" s="6" t="n">
        <f aca="false">SUM(K2:N2)</f>
        <v>0</v>
      </c>
      <c r="R2" s="1" t="n">
        <v>0</v>
      </c>
      <c r="S2" s="1" t="n">
        <v>0</v>
      </c>
      <c r="T2" s="1" t="n">
        <v>0</v>
      </c>
      <c r="U2" s="1" t="n">
        <v>0</v>
      </c>
      <c r="V2" s="0" t="n">
        <v>0.1</v>
      </c>
      <c r="W2" s="0" t="n">
        <v>0.5</v>
      </c>
      <c r="X2" s="1" t="n">
        <v>0</v>
      </c>
      <c r="Y2" s="1" t="n">
        <v>0</v>
      </c>
      <c r="Z2" s="1" t="n">
        <v>0</v>
      </c>
      <c r="AA2" s="1" t="n">
        <v>0</v>
      </c>
      <c r="AC2" s="1" t="n">
        <v>0.05</v>
      </c>
      <c r="AD2" s="1" t="n">
        <v>0.25</v>
      </c>
      <c r="AE2" s="1" t="n">
        <v>0</v>
      </c>
      <c r="AF2" s="1" t="n">
        <v>0</v>
      </c>
    </row>
    <row r="3" customFormat="false" ht="12.75" hidden="false" customHeight="false" outlineLevel="0" collapsed="false">
      <c r="A3" s="1" t="n">
        <v>3</v>
      </c>
      <c r="B3" s="1" t="n">
        <v>0.05</v>
      </c>
      <c r="C3" s="1" t="n">
        <v>0.857374999999999</v>
      </c>
      <c r="D3" s="1" t="n">
        <v>0.135375</v>
      </c>
      <c r="E3" s="1" t="n">
        <v>0.007125</v>
      </c>
      <c r="F3" s="1" t="n">
        <v>0.000125</v>
      </c>
      <c r="G3" s="7" t="n">
        <f aca="false">C3*I$24</f>
        <v>0</v>
      </c>
      <c r="H3" s="8" t="n">
        <f aca="false">D3*I$25</f>
        <v>0.027075</v>
      </c>
      <c r="I3" s="8" t="n">
        <f aca="false">E3*I$26</f>
        <v>0.007125</v>
      </c>
      <c r="J3" s="9" t="n">
        <f aca="false">F3*I$27</f>
        <v>0.000125</v>
      </c>
      <c r="K3" s="7" t="n">
        <f aca="false">$C3*J$24</f>
        <v>0</v>
      </c>
      <c r="L3" s="8" t="n">
        <f aca="false">$D3*J$25</f>
        <v>0.135375</v>
      </c>
      <c r="M3" s="8" t="n">
        <f aca="false">$E3*J$26</f>
        <v>0.007125</v>
      </c>
      <c r="N3" s="9" t="n">
        <f aca="false">$F3*J$27</f>
        <v>2.5E-005</v>
      </c>
      <c r="O3" s="7" t="n">
        <f aca="false">SUM(G3:J3)</f>
        <v>0.034325</v>
      </c>
      <c r="P3" s="9" t="n">
        <f aca="false">SUM(K3:N3)</f>
        <v>0.142525</v>
      </c>
      <c r="R3" s="1" t="n">
        <v>0.034325</v>
      </c>
      <c r="S3" s="1" t="n">
        <v>0.142525</v>
      </c>
      <c r="T3" s="1" t="n">
        <v>0.0633478125</v>
      </c>
      <c r="U3" s="1" t="n">
        <v>0.225292812499999</v>
      </c>
      <c r="V3" s="0" t="n">
        <v>0.152</v>
      </c>
      <c r="W3" s="0" t="n">
        <v>0.68</v>
      </c>
      <c r="X3" s="1" t="n">
        <v>0.088</v>
      </c>
      <c r="Y3" s="1" t="n">
        <v>0.36</v>
      </c>
      <c r="Z3" s="1" t="n">
        <v>0.088</v>
      </c>
      <c r="AA3" s="1" t="n">
        <v>0.36</v>
      </c>
      <c r="AC3" s="1" t="n">
        <v>0.0799999999999999</v>
      </c>
      <c r="AD3" s="1" t="n">
        <v>0.344</v>
      </c>
      <c r="AE3" s="1" t="n">
        <v>0.1</v>
      </c>
      <c r="AF3" s="1" t="n">
        <v>0.5</v>
      </c>
    </row>
    <row r="4" customFormat="false" ht="12.75" hidden="false" customHeight="false" outlineLevel="0" collapsed="false">
      <c r="A4" s="1" t="n">
        <v>3</v>
      </c>
      <c r="B4" s="1" t="n">
        <v>0.1</v>
      </c>
      <c r="C4" s="1" t="n">
        <v>0.729</v>
      </c>
      <c r="D4" s="1" t="n">
        <v>0.243</v>
      </c>
      <c r="E4" s="1" t="n">
        <v>0.027</v>
      </c>
      <c r="F4" s="1" t="n">
        <v>0.001</v>
      </c>
      <c r="G4" s="7" t="n">
        <f aca="false">C4*I$24</f>
        <v>0</v>
      </c>
      <c r="H4" s="8" t="n">
        <f aca="false">D4*I$25</f>
        <v>0.0486</v>
      </c>
      <c r="I4" s="8" t="n">
        <f aca="false">E4*I$26</f>
        <v>0.027</v>
      </c>
      <c r="J4" s="9" t="n">
        <f aca="false">F4*I$27</f>
        <v>0.001</v>
      </c>
      <c r="K4" s="7" t="n">
        <f aca="false">$C4*J$24</f>
        <v>0</v>
      </c>
      <c r="L4" s="8" t="n">
        <f aca="false">$D4*J$25</f>
        <v>0.243</v>
      </c>
      <c r="M4" s="8" t="n">
        <f aca="false">$E4*J$26</f>
        <v>0.027</v>
      </c>
      <c r="N4" s="9" t="n">
        <f aca="false">$F4*J$27</f>
        <v>0.0002</v>
      </c>
      <c r="O4" s="7" t="n">
        <f aca="false">SUM(G4:J4)</f>
        <v>0.0766</v>
      </c>
      <c r="P4" s="9" t="n">
        <f aca="false">SUM(K4:N4)</f>
        <v>0.2702</v>
      </c>
      <c r="R4" s="1" t="n">
        <v>0.0766</v>
      </c>
      <c r="S4" s="1" t="n">
        <v>0.2702</v>
      </c>
      <c r="T4" s="1" t="n">
        <v>0.14753</v>
      </c>
      <c r="U4" s="1" t="n">
        <v>0.40267</v>
      </c>
      <c r="V4" s="0" t="n">
        <v>0.227999999999999</v>
      </c>
      <c r="W4" s="0" t="n">
        <v>0.82</v>
      </c>
      <c r="X4" s="1" t="n">
        <v>0.191999999999999</v>
      </c>
      <c r="Y4" s="1" t="n">
        <v>0.639999999999999</v>
      </c>
      <c r="Z4" s="1" t="n">
        <v>0.192</v>
      </c>
      <c r="AA4" s="1" t="n">
        <v>0.64</v>
      </c>
      <c r="AC4" s="1" t="n">
        <v>0.13</v>
      </c>
      <c r="AD4" s="1" t="n">
        <v>0.426</v>
      </c>
      <c r="AE4" s="1" t="n">
        <v>0.7</v>
      </c>
      <c r="AF4" s="1" t="n">
        <v>0.7</v>
      </c>
    </row>
    <row r="5" customFormat="false" ht="12.75" hidden="false" customHeight="false" outlineLevel="0" collapsed="false">
      <c r="A5" s="1" t="n">
        <v>3</v>
      </c>
      <c r="B5" s="1" t="n">
        <v>0.15</v>
      </c>
      <c r="C5" s="1" t="n">
        <v>0.614124999999999</v>
      </c>
      <c r="D5" s="1" t="n">
        <v>0.325124999999999</v>
      </c>
      <c r="E5" s="1" t="n">
        <v>0.057375</v>
      </c>
      <c r="F5" s="1" t="n">
        <v>0.00337499999999999</v>
      </c>
      <c r="G5" s="7" t="n">
        <f aca="false">C5*I$24</f>
        <v>0</v>
      </c>
      <c r="H5" s="8" t="n">
        <f aca="false">D5*I$25</f>
        <v>0.0650249999999998</v>
      </c>
      <c r="I5" s="8" t="n">
        <f aca="false">E5*I$26</f>
        <v>0.057375</v>
      </c>
      <c r="J5" s="9" t="n">
        <f aca="false">F5*I$27</f>
        <v>0.00337499999999999</v>
      </c>
      <c r="K5" s="7" t="n">
        <f aca="false">$C5*J$24</f>
        <v>0</v>
      </c>
      <c r="L5" s="8" t="n">
        <f aca="false">$D5*J$25</f>
        <v>0.325124999999999</v>
      </c>
      <c r="M5" s="8" t="n">
        <f aca="false">$E5*J$26</f>
        <v>0.057375</v>
      </c>
      <c r="N5" s="9" t="n">
        <f aca="false">$F5*J$27</f>
        <v>0.000674999999999998</v>
      </c>
      <c r="O5" s="7" t="n">
        <f aca="false">SUM(G5:J5)</f>
        <v>0.125775</v>
      </c>
      <c r="P5" s="9" t="n">
        <f aca="false">SUM(K5:N5)</f>
        <v>0.383174999999999</v>
      </c>
      <c r="R5" s="1" t="n">
        <v>0.125775</v>
      </c>
      <c r="S5" s="1" t="n">
        <v>0.383175</v>
      </c>
      <c r="T5" s="1" t="n">
        <v>0.2453184375</v>
      </c>
      <c r="U5" s="1" t="n">
        <v>0.5350659375</v>
      </c>
      <c r="V5" s="0" t="n">
        <v>0.328</v>
      </c>
      <c r="W5" s="0" t="n">
        <v>0.92</v>
      </c>
      <c r="X5" s="1" t="n">
        <v>0.312</v>
      </c>
      <c r="Y5" s="1" t="n">
        <v>0.84</v>
      </c>
      <c r="Z5" s="1" t="n">
        <v>0.312</v>
      </c>
      <c r="AA5" s="1" t="n">
        <v>0.84</v>
      </c>
      <c r="AC5" s="1" t="n">
        <v>0.199999999999999</v>
      </c>
      <c r="AD5" s="1" t="n">
        <v>0.495999999999999</v>
      </c>
      <c r="AE5" s="1" t="n">
        <v>0.8</v>
      </c>
      <c r="AF5" s="1" t="n">
        <v>1.2</v>
      </c>
    </row>
    <row r="6" customFormat="false" ht="12.75" hidden="false" customHeight="false" outlineLevel="0" collapsed="false">
      <c r="A6" s="1" t="n">
        <v>3</v>
      </c>
      <c r="B6" s="1" t="n">
        <v>0.2</v>
      </c>
      <c r="C6" s="1" t="n">
        <v>0.512</v>
      </c>
      <c r="D6" s="1" t="n">
        <v>0.384</v>
      </c>
      <c r="E6" s="1" t="n">
        <v>0.096</v>
      </c>
      <c r="F6" s="1" t="n">
        <v>0.008</v>
      </c>
      <c r="G6" s="7" t="n">
        <f aca="false">C6*I$24</f>
        <v>0</v>
      </c>
      <c r="H6" s="8" t="n">
        <f aca="false">D6*I$25</f>
        <v>0.0768</v>
      </c>
      <c r="I6" s="8" t="n">
        <f aca="false">E6*I$26</f>
        <v>0.096</v>
      </c>
      <c r="J6" s="9" t="n">
        <f aca="false">F6*I$27</f>
        <v>0.008</v>
      </c>
      <c r="K6" s="7" t="n">
        <f aca="false">$C6*J$24</f>
        <v>0</v>
      </c>
      <c r="L6" s="8" t="n">
        <f aca="false">$D6*J$25</f>
        <v>0.384</v>
      </c>
      <c r="M6" s="8" t="n">
        <f aca="false">$E6*J$26</f>
        <v>0.096</v>
      </c>
      <c r="N6" s="9" t="n">
        <f aca="false">$F6*J$27</f>
        <v>0.0016</v>
      </c>
      <c r="O6" s="7" t="n">
        <f aca="false">SUM(G6:J6)</f>
        <v>0.1808</v>
      </c>
      <c r="P6" s="9" t="n">
        <f aca="false">SUM(K6:N6)</f>
        <v>0.4816</v>
      </c>
      <c r="R6" s="1" t="n">
        <v>0.1808</v>
      </c>
      <c r="S6" s="1" t="n">
        <v>0.4816</v>
      </c>
      <c r="T6" s="1" t="n">
        <v>0.35136</v>
      </c>
      <c r="U6" s="1" t="n">
        <v>0.62624</v>
      </c>
      <c r="V6" s="0" t="n">
        <v>0.451999999999999</v>
      </c>
      <c r="W6" s="0" t="n">
        <v>0.98</v>
      </c>
      <c r="X6" s="1" t="n">
        <v>0.447999999999999</v>
      </c>
      <c r="Y6" s="1" t="n">
        <v>0.96</v>
      </c>
      <c r="Z6" s="1" t="n">
        <v>0.448</v>
      </c>
      <c r="AA6" s="1" t="n">
        <v>0.96</v>
      </c>
      <c r="AC6" s="1" t="n">
        <v>0.29</v>
      </c>
      <c r="AD6" s="1" t="n">
        <v>0.553999999999999</v>
      </c>
      <c r="AE6" s="1" t="n">
        <v>1.4</v>
      </c>
      <c r="AF6" s="1" t="n">
        <v>1.4</v>
      </c>
    </row>
    <row r="7" customFormat="false" ht="12.75" hidden="false" customHeight="false" outlineLevel="0" collapsed="false">
      <c r="A7" s="1" t="n">
        <v>3</v>
      </c>
      <c r="B7" s="1" t="n">
        <v>0.25</v>
      </c>
      <c r="C7" s="1" t="n">
        <v>0.421875</v>
      </c>
      <c r="D7" s="1" t="n">
        <v>0.421875</v>
      </c>
      <c r="E7" s="1" t="n">
        <v>0.140625</v>
      </c>
      <c r="F7" s="1" t="n">
        <v>0.015625</v>
      </c>
      <c r="G7" s="7" t="n">
        <f aca="false">C7*I$24</f>
        <v>0</v>
      </c>
      <c r="H7" s="8" t="n">
        <f aca="false">D7*I$25</f>
        <v>0.084375</v>
      </c>
      <c r="I7" s="8" t="n">
        <f aca="false">E7*I$26</f>
        <v>0.140625</v>
      </c>
      <c r="J7" s="9" t="n">
        <f aca="false">F7*I$27</f>
        <v>0.015625</v>
      </c>
      <c r="K7" s="7" t="n">
        <f aca="false">$C7*J$24</f>
        <v>0</v>
      </c>
      <c r="L7" s="8" t="n">
        <f aca="false">$D7*J$25</f>
        <v>0.421875</v>
      </c>
      <c r="M7" s="8" t="n">
        <f aca="false">$E7*J$26</f>
        <v>0.140625</v>
      </c>
      <c r="N7" s="9" t="n">
        <f aca="false">$F7*J$27</f>
        <v>0.003125</v>
      </c>
      <c r="O7" s="7" t="n">
        <f aca="false">SUM(G7:J7)</f>
        <v>0.240625</v>
      </c>
      <c r="P7" s="9" t="n">
        <f aca="false">SUM(K7:N7)</f>
        <v>0.565625</v>
      </c>
      <c r="R7" s="1" t="n">
        <v>0.240625</v>
      </c>
      <c r="S7" s="1" t="n">
        <v>0.565625</v>
      </c>
      <c r="T7" s="1" t="n">
        <v>0.4619140625</v>
      </c>
      <c r="U7" s="1" t="n">
        <v>0.6806640625</v>
      </c>
      <c r="V7" s="0" t="n">
        <v>0.6</v>
      </c>
      <c r="W7" s="0" t="n">
        <v>1</v>
      </c>
      <c r="X7" s="1" t="n">
        <v>0.6</v>
      </c>
      <c r="Y7" s="1" t="n">
        <v>1</v>
      </c>
      <c r="Z7" s="1" t="n">
        <v>0.6</v>
      </c>
      <c r="AA7" s="1" t="n">
        <v>1</v>
      </c>
      <c r="AC7" s="1" t="n">
        <v>0.399999999999999</v>
      </c>
      <c r="AD7" s="1" t="n">
        <v>0.6</v>
      </c>
      <c r="AE7" s="1" t="n">
        <v>1.5</v>
      </c>
      <c r="AF7" s="1" t="n">
        <v>1.9</v>
      </c>
    </row>
    <row r="8" customFormat="false" ht="12.75" hidden="false" customHeight="false" outlineLevel="0" collapsed="false">
      <c r="A8" s="1" t="n">
        <v>3</v>
      </c>
      <c r="B8" s="1" t="n">
        <v>0.3</v>
      </c>
      <c r="C8" s="1" t="n">
        <v>0.342999999999999</v>
      </c>
      <c r="D8" s="1" t="n">
        <v>0.440999999999999</v>
      </c>
      <c r="E8" s="1" t="n">
        <v>0.189</v>
      </c>
      <c r="F8" s="1" t="n">
        <v>0.0269999999999999</v>
      </c>
      <c r="G8" s="7" t="n">
        <f aca="false">C8*I$24</f>
        <v>0</v>
      </c>
      <c r="H8" s="8" t="n">
        <f aca="false">D8*I$25</f>
        <v>0.0881999999999998</v>
      </c>
      <c r="I8" s="8" t="n">
        <f aca="false">E8*I$26</f>
        <v>0.189</v>
      </c>
      <c r="J8" s="9" t="n">
        <f aca="false">F8*I$27</f>
        <v>0.0269999999999999</v>
      </c>
      <c r="K8" s="7" t="n">
        <f aca="false">$C8*J$24</f>
        <v>0</v>
      </c>
      <c r="L8" s="8" t="n">
        <f aca="false">$D8*J$25</f>
        <v>0.440999999999999</v>
      </c>
      <c r="M8" s="8" t="n">
        <f aca="false">$E8*J$26</f>
        <v>0.189</v>
      </c>
      <c r="N8" s="9" t="n">
        <f aca="false">$F8*J$27</f>
        <v>0.00539999999999998</v>
      </c>
      <c r="O8" s="7" t="n">
        <f aca="false">SUM(G8:J8)</f>
        <v>0.3042</v>
      </c>
      <c r="P8" s="9" t="n">
        <f aca="false">SUM(K8:N8)</f>
        <v>0.635399999999999</v>
      </c>
      <c r="R8" s="1" t="n">
        <v>0.3042</v>
      </c>
      <c r="S8" s="1" t="n">
        <v>0.635399999999999</v>
      </c>
      <c r="T8" s="1" t="n">
        <v>0.574589999999999</v>
      </c>
      <c r="U8" s="1" t="n">
        <v>0.703409999999999</v>
      </c>
      <c r="V8" s="0" t="n">
        <v>0.744</v>
      </c>
      <c r="W8" s="0" t="n">
        <v>0.984</v>
      </c>
      <c r="X8" s="1" t="n">
        <v>0.744</v>
      </c>
      <c r="Y8" s="1" t="n">
        <v>0.984</v>
      </c>
      <c r="Z8" s="1" t="n">
        <v>0.744</v>
      </c>
      <c r="AA8" s="1" t="n">
        <v>0.984</v>
      </c>
      <c r="AC8" s="1" t="n">
        <v>0.509999999999999</v>
      </c>
      <c r="AD8" s="1" t="n">
        <v>0.645999999999999</v>
      </c>
    </row>
    <row r="9" customFormat="false" ht="12.75" hidden="false" customHeight="false" outlineLevel="0" collapsed="false">
      <c r="A9" s="1" t="n">
        <v>3</v>
      </c>
      <c r="B9" s="1" t="n">
        <v>0.35</v>
      </c>
      <c r="C9" s="1" t="n">
        <v>0.274625</v>
      </c>
      <c r="D9" s="1" t="n">
        <v>0.443625</v>
      </c>
      <c r="E9" s="1" t="n">
        <v>0.238874999999999</v>
      </c>
      <c r="F9" s="1" t="n">
        <v>0.0428749999999999</v>
      </c>
      <c r="G9" s="7" t="n">
        <f aca="false">C9*I$24</f>
        <v>0</v>
      </c>
      <c r="H9" s="8" t="n">
        <f aca="false">D9*I$25</f>
        <v>0.088725</v>
      </c>
      <c r="I9" s="8" t="n">
        <f aca="false">E9*I$26</f>
        <v>0.238874999999999</v>
      </c>
      <c r="J9" s="9" t="n">
        <f aca="false">F9*I$27</f>
        <v>0.0428749999999999</v>
      </c>
      <c r="K9" s="7" t="n">
        <f aca="false">$C9*J$24</f>
        <v>0</v>
      </c>
      <c r="L9" s="8" t="n">
        <f aca="false">$D9*J$25</f>
        <v>0.443625</v>
      </c>
      <c r="M9" s="8" t="n">
        <f aca="false">$E9*J$26</f>
        <v>0.238874999999999</v>
      </c>
      <c r="N9" s="9" t="n">
        <f aca="false">$F9*J$27</f>
        <v>0.00857499999999998</v>
      </c>
      <c r="O9" s="7" t="n">
        <f aca="false">SUM(G9:J9)</f>
        <v>0.370474999999999</v>
      </c>
      <c r="P9" s="9" t="n">
        <f aca="false">SUM(K9:N9)</f>
        <v>0.691074999999999</v>
      </c>
      <c r="R9" s="1" t="n">
        <v>0.370475</v>
      </c>
      <c r="S9" s="1" t="n">
        <v>0.691075</v>
      </c>
      <c r="T9" s="1" t="n">
        <v>0.6880846875</v>
      </c>
      <c r="U9" s="1" t="n">
        <v>0.7000371875</v>
      </c>
      <c r="V9" s="0" t="n">
        <v>0.856</v>
      </c>
      <c r="W9" s="0" t="n">
        <v>0.935999999999999</v>
      </c>
      <c r="X9" s="1" t="n">
        <v>0.856</v>
      </c>
      <c r="Y9" s="1" t="n">
        <v>0.935999999999999</v>
      </c>
      <c r="Z9" s="1" t="n">
        <v>0.856</v>
      </c>
      <c r="AA9" s="1" t="n">
        <v>0.935999999999999</v>
      </c>
      <c r="AC9" s="1" t="n">
        <v>0.6</v>
      </c>
      <c r="AD9" s="1" t="n">
        <v>0.704</v>
      </c>
    </row>
    <row r="10" customFormat="false" ht="12.75" hidden="false" customHeight="false" outlineLevel="0" collapsed="false">
      <c r="A10" s="1" t="n">
        <v>3</v>
      </c>
      <c r="B10" s="1" t="n">
        <v>0.4</v>
      </c>
      <c r="C10" s="1" t="n">
        <v>0.215999999999999</v>
      </c>
      <c r="D10" s="1" t="n">
        <v>0.432</v>
      </c>
      <c r="E10" s="1" t="n">
        <v>0.288</v>
      </c>
      <c r="F10" s="1" t="n">
        <v>0.064</v>
      </c>
      <c r="G10" s="7" t="n">
        <f aca="false">C10*I$24</f>
        <v>0</v>
      </c>
      <c r="H10" s="8" t="n">
        <f aca="false">D10*I$25</f>
        <v>0.0864</v>
      </c>
      <c r="I10" s="8" t="n">
        <f aca="false">E10*I$26</f>
        <v>0.288</v>
      </c>
      <c r="J10" s="9" t="n">
        <f aca="false">F10*I$27</f>
        <v>0.064</v>
      </c>
      <c r="K10" s="7" t="n">
        <f aca="false">$C10*J$24</f>
        <v>0</v>
      </c>
      <c r="L10" s="8" t="n">
        <f aca="false">$D10*J$25</f>
        <v>0.432</v>
      </c>
      <c r="M10" s="8" t="n">
        <f aca="false">$E10*J$26</f>
        <v>0.288</v>
      </c>
      <c r="N10" s="9" t="n">
        <f aca="false">$F10*J$27</f>
        <v>0.0128</v>
      </c>
      <c r="O10" s="7" t="n">
        <f aca="false">SUM(G10:J10)</f>
        <v>0.4384</v>
      </c>
      <c r="P10" s="9" t="n">
        <f aca="false">SUM(K10:N10)</f>
        <v>0.7328</v>
      </c>
      <c r="R10" s="1" t="n">
        <v>0.4384</v>
      </c>
      <c r="S10" s="1" t="n">
        <v>0.7328</v>
      </c>
      <c r="T10" s="1" t="n">
        <v>0.80192</v>
      </c>
      <c r="U10" s="1" t="n">
        <v>0.67648</v>
      </c>
      <c r="V10" s="0" t="n">
        <v>0.936</v>
      </c>
      <c r="W10" s="0" t="n">
        <v>0.856</v>
      </c>
      <c r="X10" s="1" t="n">
        <v>0.936</v>
      </c>
      <c r="Y10" s="1" t="n">
        <v>0.856</v>
      </c>
      <c r="Z10" s="1" t="n">
        <v>0.936</v>
      </c>
      <c r="AA10" s="1" t="n">
        <v>0.856</v>
      </c>
      <c r="AC10" s="1" t="n">
        <v>0.669999999999999</v>
      </c>
      <c r="AD10" s="1" t="n">
        <v>0.773999999999999</v>
      </c>
    </row>
    <row r="11" customFormat="false" ht="12.75" hidden="false" customHeight="false" outlineLevel="0" collapsed="false">
      <c r="A11" s="1" t="n">
        <v>3</v>
      </c>
      <c r="B11" s="1" t="n">
        <v>0.45</v>
      </c>
      <c r="C11" s="1" t="n">
        <v>0.166375</v>
      </c>
      <c r="D11" s="1" t="n">
        <v>0.408375</v>
      </c>
      <c r="E11" s="1" t="n">
        <v>0.334125</v>
      </c>
      <c r="F11" s="1" t="n">
        <v>0.091125</v>
      </c>
      <c r="G11" s="7" t="n">
        <f aca="false">C11*I$24</f>
        <v>0</v>
      </c>
      <c r="H11" s="8" t="n">
        <f aca="false">D11*I$25</f>
        <v>0.081675</v>
      </c>
      <c r="I11" s="8" t="n">
        <f aca="false">E11*I$26</f>
        <v>0.334125</v>
      </c>
      <c r="J11" s="9" t="n">
        <f aca="false">F11*I$27</f>
        <v>0.091125</v>
      </c>
      <c r="K11" s="7" t="n">
        <f aca="false">$C11*J$24</f>
        <v>0</v>
      </c>
      <c r="L11" s="8" t="n">
        <f aca="false">$D11*J$25</f>
        <v>0.408375</v>
      </c>
      <c r="M11" s="8" t="n">
        <f aca="false">$E11*J$26</f>
        <v>0.334125</v>
      </c>
      <c r="N11" s="9" t="n">
        <f aca="false">$F11*J$27</f>
        <v>0.018225</v>
      </c>
      <c r="O11" s="7" t="n">
        <f aca="false">SUM(G11:J11)</f>
        <v>0.506925</v>
      </c>
      <c r="P11" s="9" t="n">
        <f aca="false">SUM(K11:N11)</f>
        <v>0.760725</v>
      </c>
      <c r="R11" s="1" t="n">
        <v>0.506925</v>
      </c>
      <c r="S11" s="1" t="n">
        <v>0.760725</v>
      </c>
      <c r="T11" s="1" t="n">
        <v>0.916180312499999</v>
      </c>
      <c r="U11" s="1" t="n">
        <v>0.6389353125</v>
      </c>
      <c r="V11" s="0" t="n">
        <v>0.984</v>
      </c>
      <c r="W11" s="0" t="n">
        <v>0.744</v>
      </c>
      <c r="X11" s="1" t="n">
        <v>0.984</v>
      </c>
      <c r="Y11" s="1" t="n">
        <v>0.744</v>
      </c>
      <c r="Z11" s="1" t="n">
        <v>0.984</v>
      </c>
      <c r="AA11" s="1" t="n">
        <v>0.744</v>
      </c>
      <c r="AC11" s="1" t="n">
        <v>0.719999999999999</v>
      </c>
      <c r="AD11" s="1" t="n">
        <v>0.855999999999999</v>
      </c>
    </row>
    <row r="12" customFormat="false" ht="12.75" hidden="false" customHeight="false" outlineLevel="0" collapsed="false">
      <c r="A12" s="1" t="n">
        <v>3</v>
      </c>
      <c r="B12" s="1" t="n">
        <v>0.5</v>
      </c>
      <c r="C12" s="1" t="n">
        <v>0.125</v>
      </c>
      <c r="D12" s="1" t="n">
        <v>0.375</v>
      </c>
      <c r="E12" s="1" t="n">
        <v>0.375</v>
      </c>
      <c r="F12" s="1" t="n">
        <v>0.125</v>
      </c>
      <c r="G12" s="7" t="n">
        <f aca="false">C12*I$24</f>
        <v>0</v>
      </c>
      <c r="H12" s="8" t="n">
        <f aca="false">D12*I$25</f>
        <v>0.075</v>
      </c>
      <c r="I12" s="8" t="n">
        <f aca="false">E12*I$26</f>
        <v>0.375</v>
      </c>
      <c r="J12" s="9" t="n">
        <f aca="false">F12*I$27</f>
        <v>0.125</v>
      </c>
      <c r="K12" s="7" t="n">
        <f aca="false">$C12*J$24</f>
        <v>0</v>
      </c>
      <c r="L12" s="8" t="n">
        <f aca="false">$D12*J$25</f>
        <v>0.375</v>
      </c>
      <c r="M12" s="8" t="n">
        <f aca="false">$E12*J$26</f>
        <v>0.375</v>
      </c>
      <c r="N12" s="9" t="n">
        <f aca="false">$F12*J$27</f>
        <v>0.025</v>
      </c>
      <c r="O12" s="7" t="n">
        <f aca="false">SUM(G12:J12)</f>
        <v>0.575</v>
      </c>
      <c r="P12" s="9" t="n">
        <f aca="false">SUM(K12:N12)</f>
        <v>0.775</v>
      </c>
      <c r="R12" s="1" t="n">
        <v>0.574999999999999</v>
      </c>
      <c r="S12" s="1" t="n">
        <v>0.774999999999999</v>
      </c>
      <c r="T12" s="1" t="n">
        <v>1.03124999999999</v>
      </c>
      <c r="U12" s="1" t="n">
        <v>0.593749999999999</v>
      </c>
      <c r="V12" s="0" t="n">
        <v>1</v>
      </c>
      <c r="W12" s="0" t="n">
        <v>0.6</v>
      </c>
      <c r="X12" s="1" t="n">
        <v>1</v>
      </c>
      <c r="Y12" s="1" t="n">
        <v>0.6</v>
      </c>
      <c r="Z12" s="1" t="n">
        <v>1</v>
      </c>
      <c r="AA12" s="1" t="n">
        <v>0.6</v>
      </c>
      <c r="AC12" s="1" t="n">
        <v>0.75</v>
      </c>
      <c r="AD12" s="1" t="n">
        <v>0.95</v>
      </c>
    </row>
    <row r="13" customFormat="false" ht="12.75" hidden="false" customHeight="false" outlineLevel="0" collapsed="false">
      <c r="A13" s="1" t="n">
        <v>3</v>
      </c>
      <c r="B13" s="1" t="n">
        <v>0.55</v>
      </c>
      <c r="C13" s="1" t="n">
        <v>0.0911249999999999</v>
      </c>
      <c r="D13" s="1" t="n">
        <v>0.334124999999999</v>
      </c>
      <c r="E13" s="1" t="n">
        <v>0.408375</v>
      </c>
      <c r="F13" s="1" t="n">
        <v>0.166375</v>
      </c>
      <c r="G13" s="7" t="n">
        <f aca="false">C13*I$24</f>
        <v>0</v>
      </c>
      <c r="H13" s="8" t="n">
        <f aca="false">D13*I$25</f>
        <v>0.0668249999999998</v>
      </c>
      <c r="I13" s="8" t="n">
        <f aca="false">E13*I$26</f>
        <v>0.408375</v>
      </c>
      <c r="J13" s="9" t="n">
        <f aca="false">F13*I$27</f>
        <v>0.166375</v>
      </c>
      <c r="K13" s="7" t="n">
        <f aca="false">$C13*J$24</f>
        <v>0</v>
      </c>
      <c r="L13" s="8" t="n">
        <f aca="false">$D13*J$25</f>
        <v>0.334124999999999</v>
      </c>
      <c r="M13" s="8" t="n">
        <f aca="false">$E13*J$26</f>
        <v>0.408375</v>
      </c>
      <c r="N13" s="9" t="n">
        <f aca="false">$F13*J$27</f>
        <v>0.033275</v>
      </c>
      <c r="O13" s="7" t="n">
        <f aca="false">SUM(G13:J13)</f>
        <v>0.641575</v>
      </c>
      <c r="P13" s="9" t="n">
        <f aca="false">SUM(K13:N13)</f>
        <v>0.775774999999999</v>
      </c>
      <c r="R13" s="1" t="n">
        <v>0.641574999999999</v>
      </c>
      <c r="S13" s="1" t="n">
        <v>0.775775</v>
      </c>
      <c r="T13" s="1" t="n">
        <v>1.14755093749999</v>
      </c>
      <c r="U13" s="1" t="n">
        <v>0.5473084375</v>
      </c>
      <c r="V13" s="0" t="n">
        <v>1.02</v>
      </c>
      <c r="W13" s="0" t="n">
        <v>0.455999999999999</v>
      </c>
      <c r="X13" s="1" t="n">
        <v>1.02</v>
      </c>
      <c r="Y13" s="1" t="n">
        <v>0.455999999999999</v>
      </c>
      <c r="Z13" s="1" t="n">
        <v>1.02</v>
      </c>
      <c r="AA13" s="1" t="n">
        <v>0.455999999999999</v>
      </c>
      <c r="AC13" s="1" t="n">
        <v>0.779999999999999</v>
      </c>
      <c r="AD13" s="1" t="n">
        <v>1.04399999999999</v>
      </c>
    </row>
    <row r="14" customFormat="false" ht="12.75" hidden="false" customHeight="false" outlineLevel="0" collapsed="false">
      <c r="A14" s="1" t="n">
        <v>3</v>
      </c>
      <c r="B14" s="1" t="n">
        <v>0.6</v>
      </c>
      <c r="C14" s="1" t="n">
        <v>0.064</v>
      </c>
      <c r="D14" s="1" t="n">
        <v>0.288</v>
      </c>
      <c r="E14" s="1" t="n">
        <v>0.432</v>
      </c>
      <c r="F14" s="1" t="n">
        <v>0.215999999999999</v>
      </c>
      <c r="G14" s="7" t="n">
        <f aca="false">C14*I$24</f>
        <v>0</v>
      </c>
      <c r="H14" s="8" t="n">
        <f aca="false">D14*I$25</f>
        <v>0.0576</v>
      </c>
      <c r="I14" s="8" t="n">
        <f aca="false">E14*I$26</f>
        <v>0.432</v>
      </c>
      <c r="J14" s="9" t="n">
        <f aca="false">F14*I$27</f>
        <v>0.215999999999999</v>
      </c>
      <c r="K14" s="7" t="n">
        <f aca="false">$C14*J$24</f>
        <v>0</v>
      </c>
      <c r="L14" s="8" t="n">
        <f aca="false">$D14*J$25</f>
        <v>0.288</v>
      </c>
      <c r="M14" s="8" t="n">
        <f aca="false">$E14*J$26</f>
        <v>0.432</v>
      </c>
      <c r="N14" s="9" t="n">
        <f aca="false">$F14*J$27</f>
        <v>0.0431999999999998</v>
      </c>
      <c r="O14" s="7" t="n">
        <f aca="false">SUM(G14:J14)</f>
        <v>0.705599999999999</v>
      </c>
      <c r="P14" s="9" t="n">
        <f aca="false">SUM(K14:N14)</f>
        <v>0.7632</v>
      </c>
      <c r="R14" s="1" t="n">
        <v>0.7056</v>
      </c>
      <c r="S14" s="1" t="n">
        <v>0.7632</v>
      </c>
      <c r="T14" s="1" t="n">
        <v>1.26528</v>
      </c>
      <c r="U14" s="1" t="n">
        <v>0.50592</v>
      </c>
      <c r="V14" s="0" t="n">
        <v>1.08</v>
      </c>
      <c r="W14" s="0" t="n">
        <v>0.343999999999999</v>
      </c>
      <c r="X14" s="1" t="n">
        <v>1.08</v>
      </c>
      <c r="Y14" s="1" t="n">
        <v>0.343999999999999</v>
      </c>
      <c r="Z14" s="1" t="n">
        <v>1.08</v>
      </c>
      <c r="AA14" s="1" t="n">
        <v>0.343999999999999</v>
      </c>
      <c r="AC14" s="1" t="n">
        <v>0.829999999999999</v>
      </c>
      <c r="AD14" s="1" t="n">
        <v>1.12599999999999</v>
      </c>
    </row>
    <row r="15" customFormat="false" ht="12.75" hidden="false" customHeight="false" outlineLevel="0" collapsed="false">
      <c r="A15" s="1" t="n">
        <v>3</v>
      </c>
      <c r="B15" s="1" t="n">
        <v>0.65</v>
      </c>
      <c r="C15" s="1" t="n">
        <v>0.0428749999999999</v>
      </c>
      <c r="D15" s="1" t="n">
        <v>0.238875</v>
      </c>
      <c r="E15" s="1" t="n">
        <v>0.443625</v>
      </c>
      <c r="F15" s="1" t="n">
        <v>0.274625</v>
      </c>
      <c r="G15" s="7" t="n">
        <f aca="false">C15*I$24</f>
        <v>0</v>
      </c>
      <c r="H15" s="8" t="n">
        <f aca="false">D15*I$25</f>
        <v>0.047775</v>
      </c>
      <c r="I15" s="8" t="n">
        <f aca="false">E15*I$26</f>
        <v>0.443625</v>
      </c>
      <c r="J15" s="9" t="n">
        <f aca="false">F15*I$27</f>
        <v>0.274625</v>
      </c>
      <c r="K15" s="7" t="n">
        <f aca="false">$C15*J$24</f>
        <v>0</v>
      </c>
      <c r="L15" s="8" t="n">
        <f aca="false">$D15*J$25</f>
        <v>0.238875</v>
      </c>
      <c r="M15" s="8" t="n">
        <f aca="false">$E15*J$26</f>
        <v>0.443625</v>
      </c>
      <c r="N15" s="9" t="n">
        <f aca="false">$F15*J$27</f>
        <v>0.054925</v>
      </c>
      <c r="O15" s="7" t="n">
        <f aca="false">SUM(G15:J15)</f>
        <v>0.766025</v>
      </c>
      <c r="P15" s="9" t="n">
        <f aca="false">SUM(K15:N15)</f>
        <v>0.737425</v>
      </c>
      <c r="R15" s="1" t="n">
        <v>0.766025</v>
      </c>
      <c r="S15" s="1" t="n">
        <v>0.737425</v>
      </c>
      <c r="T15" s="1" t="n">
        <v>1.3841465625</v>
      </c>
      <c r="U15" s="1" t="n">
        <v>0.4757065625</v>
      </c>
      <c r="V15" s="0" t="n">
        <v>1.18</v>
      </c>
      <c r="W15" s="0" t="n">
        <v>0.264</v>
      </c>
      <c r="X15" s="1" t="n">
        <v>1.18</v>
      </c>
      <c r="Y15" s="1" t="n">
        <v>0.264</v>
      </c>
      <c r="Z15" s="1" t="n">
        <v>1.18</v>
      </c>
      <c r="AA15" s="1" t="n">
        <v>0.263999999999999</v>
      </c>
      <c r="AC15" s="1" t="n">
        <v>0.899999999999999</v>
      </c>
      <c r="AD15" s="1" t="n">
        <v>1.196</v>
      </c>
    </row>
    <row r="16" customFormat="false" ht="12.75" hidden="false" customHeight="false" outlineLevel="0" collapsed="false">
      <c r="A16" s="1" t="n">
        <v>3</v>
      </c>
      <c r="B16" s="1" t="n">
        <v>0.7</v>
      </c>
      <c r="C16" s="1" t="n">
        <v>0.027</v>
      </c>
      <c r="D16" s="1" t="n">
        <v>0.189</v>
      </c>
      <c r="E16" s="1" t="n">
        <v>0.441</v>
      </c>
      <c r="F16" s="1" t="n">
        <v>0.342999999999999</v>
      </c>
      <c r="G16" s="7" t="n">
        <f aca="false">C16*I$24</f>
        <v>0</v>
      </c>
      <c r="H16" s="8" t="n">
        <f aca="false">D16*I$25</f>
        <v>0.0378</v>
      </c>
      <c r="I16" s="8" t="n">
        <f aca="false">E16*I$26</f>
        <v>0.441</v>
      </c>
      <c r="J16" s="9" t="n">
        <f aca="false">F16*I$27</f>
        <v>0.342999999999999</v>
      </c>
      <c r="K16" s="7" t="n">
        <f aca="false">$C16*J$24</f>
        <v>0</v>
      </c>
      <c r="L16" s="8" t="n">
        <f aca="false">$D16*J$25</f>
        <v>0.189</v>
      </c>
      <c r="M16" s="8" t="n">
        <f aca="false">$E16*J$26</f>
        <v>0.441</v>
      </c>
      <c r="N16" s="9" t="n">
        <f aca="false">$F16*J$27</f>
        <v>0.0685999999999998</v>
      </c>
      <c r="O16" s="7" t="n">
        <f aca="false">SUM(G16:J16)</f>
        <v>0.821799999999999</v>
      </c>
      <c r="P16" s="9" t="n">
        <f aca="false">SUM(K16:N16)</f>
        <v>0.6986</v>
      </c>
      <c r="R16" s="1" t="n">
        <v>0.8218</v>
      </c>
      <c r="S16" s="1" t="n">
        <v>0.698599999999999</v>
      </c>
      <c r="T16" s="1" t="n">
        <v>1.50311</v>
      </c>
      <c r="U16" s="1" t="n">
        <v>0.462489999999999</v>
      </c>
      <c r="V16" s="0" t="n">
        <v>1.32</v>
      </c>
      <c r="W16" s="0" t="n">
        <v>0.215999999999999</v>
      </c>
      <c r="X16" s="1" t="n">
        <v>1.32</v>
      </c>
      <c r="Y16" s="1" t="n">
        <v>0.215999999999999</v>
      </c>
      <c r="Z16" s="1" t="n">
        <v>1.32</v>
      </c>
      <c r="AA16" s="1" t="n">
        <v>0.215999999999999</v>
      </c>
      <c r="AC16" s="1" t="n">
        <v>0.989999999999999</v>
      </c>
      <c r="AD16" s="1" t="n">
        <v>1.25399999999999</v>
      </c>
    </row>
    <row r="17" customFormat="false" ht="12.75" hidden="false" customHeight="false" outlineLevel="0" collapsed="false">
      <c r="A17" s="1" t="n">
        <v>3</v>
      </c>
      <c r="B17" s="1" t="n">
        <v>0.75</v>
      </c>
      <c r="C17" s="1" t="n">
        <v>0.015625</v>
      </c>
      <c r="D17" s="1" t="n">
        <v>0.140625</v>
      </c>
      <c r="E17" s="1" t="n">
        <v>0.421875</v>
      </c>
      <c r="F17" s="1" t="n">
        <v>0.421875</v>
      </c>
      <c r="G17" s="7" t="n">
        <f aca="false">C17*I$24</f>
        <v>0</v>
      </c>
      <c r="H17" s="8" t="n">
        <f aca="false">D17*I$25</f>
        <v>0.028125</v>
      </c>
      <c r="I17" s="8" t="n">
        <f aca="false">E17*I$26</f>
        <v>0.421875</v>
      </c>
      <c r="J17" s="9" t="n">
        <f aca="false">F17*I$27</f>
        <v>0.421875</v>
      </c>
      <c r="K17" s="7" t="n">
        <f aca="false">$C17*J$24</f>
        <v>0</v>
      </c>
      <c r="L17" s="8" t="n">
        <f aca="false">$D17*J$25</f>
        <v>0.140625</v>
      </c>
      <c r="M17" s="8" t="n">
        <f aca="false">$E17*J$26</f>
        <v>0.421875</v>
      </c>
      <c r="N17" s="9" t="n">
        <f aca="false">$F17*J$27</f>
        <v>0.084375</v>
      </c>
      <c r="O17" s="7" t="n">
        <f aca="false">SUM(G17:J17)</f>
        <v>0.871875</v>
      </c>
      <c r="P17" s="9" t="n">
        <f aca="false">SUM(K17:N17)</f>
        <v>0.646875</v>
      </c>
      <c r="R17" s="1" t="n">
        <v>0.871875</v>
      </c>
      <c r="S17" s="1" t="n">
        <v>0.646875</v>
      </c>
      <c r="T17" s="1" t="n">
        <v>1.6201171875</v>
      </c>
      <c r="U17" s="1" t="n">
        <v>0.4716796875</v>
      </c>
      <c r="V17" s="0" t="n">
        <v>1.5</v>
      </c>
      <c r="W17" s="0" t="n">
        <v>0.2</v>
      </c>
      <c r="X17" s="1" t="n">
        <v>1.5</v>
      </c>
      <c r="Y17" s="1" t="n">
        <v>0.2</v>
      </c>
      <c r="Z17" s="1" t="n">
        <v>1.5</v>
      </c>
      <c r="AA17" s="1" t="n">
        <v>0.2</v>
      </c>
      <c r="AC17" s="1" t="n">
        <v>1.1</v>
      </c>
      <c r="AD17" s="1" t="n">
        <v>1.29999999999999</v>
      </c>
    </row>
    <row r="18" customFormat="false" ht="12.75" hidden="false" customHeight="false" outlineLevel="0" collapsed="false">
      <c r="A18" s="1" t="n">
        <v>3</v>
      </c>
      <c r="B18" s="1" t="n">
        <v>0.8</v>
      </c>
      <c r="C18" s="1" t="n">
        <v>0.00799999999999999</v>
      </c>
      <c r="D18" s="1" t="n">
        <v>0.0959999999999999</v>
      </c>
      <c r="E18" s="1" t="n">
        <v>0.384</v>
      </c>
      <c r="F18" s="1" t="n">
        <v>0.512</v>
      </c>
      <c r="G18" s="7" t="n">
        <f aca="false">C18*I$24</f>
        <v>0</v>
      </c>
      <c r="H18" s="8" t="n">
        <f aca="false">D18*I$25</f>
        <v>0.0192</v>
      </c>
      <c r="I18" s="8" t="n">
        <f aca="false">E18*I$26</f>
        <v>0.384</v>
      </c>
      <c r="J18" s="9" t="n">
        <f aca="false">F18*I$27</f>
        <v>0.512</v>
      </c>
      <c r="K18" s="7" t="n">
        <f aca="false">$C18*J$24</f>
        <v>0</v>
      </c>
      <c r="L18" s="8" t="n">
        <f aca="false">$D18*J$25</f>
        <v>0.0959999999999999</v>
      </c>
      <c r="M18" s="8" t="n">
        <f aca="false">$E18*J$26</f>
        <v>0.384</v>
      </c>
      <c r="N18" s="9" t="n">
        <f aca="false">$F18*J$27</f>
        <v>0.1024</v>
      </c>
      <c r="O18" s="7" t="n">
        <f aca="false">SUM(G18:J18)</f>
        <v>0.9152</v>
      </c>
      <c r="P18" s="9" t="n">
        <f aca="false">SUM(K18:N18)</f>
        <v>0.5824</v>
      </c>
      <c r="R18" s="1" t="n">
        <v>0.9152</v>
      </c>
      <c r="S18" s="1" t="n">
        <v>0.582399999999999</v>
      </c>
      <c r="T18" s="1" t="n">
        <v>1.73184</v>
      </c>
      <c r="U18" s="1" t="n">
        <v>0.50816</v>
      </c>
      <c r="V18" s="0" t="n">
        <v>1.68</v>
      </c>
      <c r="W18" s="0" t="n">
        <v>0.216</v>
      </c>
      <c r="X18" s="1" t="n">
        <v>1.68</v>
      </c>
      <c r="Y18" s="1" t="n">
        <v>0.232</v>
      </c>
      <c r="Z18" s="1" t="n">
        <v>1.68</v>
      </c>
      <c r="AA18" s="1" t="n">
        <v>0.232</v>
      </c>
      <c r="AC18" s="1" t="n">
        <v>1.20999999999999</v>
      </c>
      <c r="AD18" s="1" t="n">
        <v>1.34599999999999</v>
      </c>
    </row>
    <row r="19" customFormat="false" ht="12.75" hidden="false" customHeight="false" outlineLevel="0" collapsed="false">
      <c r="A19" s="1" t="n">
        <v>3</v>
      </c>
      <c r="B19" s="1" t="n">
        <v>0.85</v>
      </c>
      <c r="C19" s="1" t="n">
        <v>0.003375</v>
      </c>
      <c r="D19" s="1" t="n">
        <v>0.057375</v>
      </c>
      <c r="E19" s="1" t="n">
        <v>0.325125</v>
      </c>
      <c r="F19" s="1" t="n">
        <v>0.614124999999999</v>
      </c>
      <c r="G19" s="7" t="n">
        <f aca="false">C19*I$24</f>
        <v>0</v>
      </c>
      <c r="H19" s="8" t="n">
        <f aca="false">D19*I$25</f>
        <v>0.011475</v>
      </c>
      <c r="I19" s="8" t="n">
        <f aca="false">E19*I$26</f>
        <v>0.325125</v>
      </c>
      <c r="J19" s="9" t="n">
        <f aca="false">F19*I$27</f>
        <v>0.614124999999999</v>
      </c>
      <c r="K19" s="7" t="n">
        <f aca="false">$C19*J$24</f>
        <v>0</v>
      </c>
      <c r="L19" s="8" t="n">
        <f aca="false">$D19*J$25</f>
        <v>0.057375</v>
      </c>
      <c r="M19" s="8" t="n">
        <f aca="false">$E19*J$26</f>
        <v>0.325125</v>
      </c>
      <c r="N19" s="9" t="n">
        <f aca="false">$F19*J$27</f>
        <v>0.122825</v>
      </c>
      <c r="O19" s="7" t="n">
        <f aca="false">SUM(G19:J19)</f>
        <v>0.950724999999999</v>
      </c>
      <c r="P19" s="9" t="n">
        <f aca="false">SUM(K19:N19)</f>
        <v>0.505325</v>
      </c>
      <c r="R19" s="1" t="n">
        <v>0.950725</v>
      </c>
      <c r="S19" s="1" t="n">
        <v>0.505324999999999</v>
      </c>
      <c r="T19" s="1" t="n">
        <v>1.8334128125</v>
      </c>
      <c r="U19" s="1" t="n">
        <v>0.5761778125</v>
      </c>
      <c r="V19" s="0" t="n">
        <v>1.82</v>
      </c>
      <c r="W19" s="0" t="n">
        <v>0.264</v>
      </c>
      <c r="X19" s="1" t="n">
        <v>1.82</v>
      </c>
      <c r="Y19" s="1" t="n">
        <v>0.328</v>
      </c>
      <c r="Z19" s="1" t="n">
        <v>1.82</v>
      </c>
      <c r="AA19" s="1" t="n">
        <v>0.328</v>
      </c>
      <c r="AC19" s="10" t="n">
        <v>1.29999999999999</v>
      </c>
      <c r="AD19" s="10" t="n">
        <v>1.40399999999999</v>
      </c>
    </row>
    <row r="20" customFormat="false" ht="12.75" hidden="false" customHeight="false" outlineLevel="0" collapsed="false">
      <c r="A20" s="1" t="n">
        <v>3</v>
      </c>
      <c r="B20" s="1" t="n">
        <v>0.9</v>
      </c>
      <c r="C20" s="1" t="n">
        <v>0.000999999999999999</v>
      </c>
      <c r="D20" s="1" t="n">
        <v>0.0269999999999999</v>
      </c>
      <c r="E20" s="1" t="n">
        <v>0.242999999999999</v>
      </c>
      <c r="F20" s="1" t="n">
        <v>0.729</v>
      </c>
      <c r="G20" s="7" t="n">
        <f aca="false">C20*I$24</f>
        <v>0</v>
      </c>
      <c r="H20" s="8" t="n">
        <f aca="false">D20*I$25</f>
        <v>0.00539999999999998</v>
      </c>
      <c r="I20" s="8" t="n">
        <f aca="false">E20*I$26</f>
        <v>0.242999999999999</v>
      </c>
      <c r="J20" s="9" t="n">
        <f aca="false">F20*I$27</f>
        <v>0.729</v>
      </c>
      <c r="K20" s="7" t="n">
        <f aca="false">$C20*J$24</f>
        <v>0</v>
      </c>
      <c r="L20" s="8" t="n">
        <f aca="false">$D20*J$25</f>
        <v>0.0269999999999999</v>
      </c>
      <c r="M20" s="8" t="n">
        <f aca="false">$E20*J$26</f>
        <v>0.242999999999999</v>
      </c>
      <c r="N20" s="9" t="n">
        <f aca="false">$F20*J$27</f>
        <v>0.1458</v>
      </c>
      <c r="O20" s="7" t="n">
        <f aca="false">SUM(G20:J20)</f>
        <v>0.977399999999999</v>
      </c>
      <c r="P20" s="9" t="n">
        <f aca="false">SUM(K20:N20)</f>
        <v>0.415799999999999</v>
      </c>
      <c r="R20" s="1" t="n">
        <v>0.9774</v>
      </c>
      <c r="S20" s="1" t="n">
        <v>0.415799999999999</v>
      </c>
      <c r="T20" s="1" t="n">
        <v>1.91817</v>
      </c>
      <c r="U20" s="1" t="n">
        <v>0.67923</v>
      </c>
      <c r="V20" s="0" t="n">
        <v>1.92</v>
      </c>
      <c r="W20" s="0" t="n">
        <v>0.343999999999999</v>
      </c>
      <c r="X20" s="1" t="n">
        <v>1.92</v>
      </c>
      <c r="Y20" s="1" t="n">
        <v>0.487999999999999</v>
      </c>
      <c r="Z20" s="1" t="n">
        <v>1.92</v>
      </c>
      <c r="AA20" s="1" t="n">
        <v>0.488</v>
      </c>
      <c r="AC20" s="10" t="n">
        <v>1.36999999999999</v>
      </c>
      <c r="AD20" s="10" t="n">
        <v>1.474</v>
      </c>
    </row>
    <row r="21" customFormat="false" ht="12.75" hidden="false" customHeight="false" outlineLevel="0" collapsed="false">
      <c r="A21" s="1" t="n">
        <v>3</v>
      </c>
      <c r="B21" s="1" t="n">
        <v>0.95</v>
      </c>
      <c r="C21" s="1" t="n">
        <v>0.000125</v>
      </c>
      <c r="D21" s="1" t="n">
        <v>0.00712500000000001</v>
      </c>
      <c r="E21" s="1" t="n">
        <v>0.135375</v>
      </c>
      <c r="F21" s="1" t="n">
        <v>0.857374999999999</v>
      </c>
      <c r="G21" s="7" t="n">
        <f aca="false">C21*I$24</f>
        <v>0</v>
      </c>
      <c r="H21" s="8" t="n">
        <f aca="false">D21*I$25</f>
        <v>0.001425</v>
      </c>
      <c r="I21" s="8" t="n">
        <f aca="false">E21*I$26</f>
        <v>0.135375</v>
      </c>
      <c r="J21" s="9" t="n">
        <f aca="false">F21*I$27</f>
        <v>0.857374999999999</v>
      </c>
      <c r="K21" s="7" t="n">
        <f aca="false">$C21*J$24</f>
        <v>0</v>
      </c>
      <c r="L21" s="8" t="n">
        <f aca="false">$D21*J$25</f>
        <v>0.00712500000000001</v>
      </c>
      <c r="M21" s="8" t="n">
        <f aca="false">$E21*J$26</f>
        <v>0.135375</v>
      </c>
      <c r="N21" s="9" t="n">
        <f aca="false">$F21*J$27</f>
        <v>0.171475</v>
      </c>
      <c r="O21" s="7" t="n">
        <f aca="false">SUM(G21:J21)</f>
        <v>0.994174999999999</v>
      </c>
      <c r="P21" s="9" t="n">
        <f aca="false">SUM(K21:N21)</f>
        <v>0.313975</v>
      </c>
      <c r="R21" s="1" t="n">
        <v>0.994175</v>
      </c>
      <c r="S21" s="1" t="n">
        <v>0.313974999999999</v>
      </c>
      <c r="T21" s="1" t="n">
        <v>1.9773834375</v>
      </c>
      <c r="U21" s="1" t="n">
        <v>0.8199509375</v>
      </c>
      <c r="V21" s="0" t="n">
        <v>1.98</v>
      </c>
      <c r="W21" s="0" t="n">
        <v>0.456</v>
      </c>
      <c r="X21" s="1" t="n">
        <v>1.98</v>
      </c>
      <c r="Y21" s="1" t="n">
        <v>0.712000000000001</v>
      </c>
      <c r="Z21" s="1" t="n">
        <v>1.98</v>
      </c>
      <c r="AA21" s="1" t="n">
        <v>0.712</v>
      </c>
      <c r="AC21" s="10" t="n">
        <v>1.41999999999999</v>
      </c>
      <c r="AD21" s="10" t="n">
        <v>1.55599999999999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v>0</v>
      </c>
      <c r="F22" s="1" t="n">
        <v>1</v>
      </c>
      <c r="G22" s="11" t="n">
        <f aca="false">C22*I$24</f>
        <v>0</v>
      </c>
      <c r="H22" s="12" t="n">
        <f aca="false">D22*I$25</f>
        <v>0</v>
      </c>
      <c r="I22" s="12" t="n">
        <f aca="false">E22*I$26</f>
        <v>0</v>
      </c>
      <c r="J22" s="13" t="n">
        <f aca="false">F22*I$27</f>
        <v>1</v>
      </c>
      <c r="K22" s="11" t="n">
        <f aca="false">$C22*J$24</f>
        <v>0</v>
      </c>
      <c r="L22" s="12" t="n">
        <f aca="false">$D22*J$25</f>
        <v>0</v>
      </c>
      <c r="M22" s="12" t="n">
        <f aca="false">$E22*J$26</f>
        <v>0</v>
      </c>
      <c r="N22" s="13" t="n">
        <f aca="false">$F22*J$27</f>
        <v>0.2</v>
      </c>
      <c r="O22" s="11" t="n">
        <f aca="false">SUM(G22:J22)</f>
        <v>1</v>
      </c>
      <c r="P22" s="13" t="n">
        <f aca="false">SUM(K22:N22)</f>
        <v>0.2</v>
      </c>
      <c r="R22" s="1" t="n">
        <v>1</v>
      </c>
      <c r="S22" s="1" t="n">
        <v>0.199999999999999</v>
      </c>
      <c r="T22" s="1" t="n">
        <v>2</v>
      </c>
      <c r="U22" s="1" t="n">
        <v>1</v>
      </c>
      <c r="V22" s="0" t="n">
        <v>2</v>
      </c>
      <c r="W22" s="0" t="n">
        <v>0.6</v>
      </c>
      <c r="X22" s="1" t="n">
        <v>2</v>
      </c>
      <c r="Y22" s="1" t="n">
        <v>1</v>
      </c>
      <c r="Z22" s="1" t="n">
        <v>2</v>
      </c>
      <c r="AA22" s="1" t="n">
        <v>1</v>
      </c>
      <c r="AC22" s="10" t="n">
        <v>1.44999999999999</v>
      </c>
      <c r="AD22" s="10" t="n">
        <v>1.64999999999999</v>
      </c>
    </row>
    <row r="24" customFormat="false" ht="12.75" hidden="false" customHeight="false" outlineLevel="0" collapsed="false">
      <c r="I24" s="1" t="n">
        <v>0</v>
      </c>
      <c r="J24" s="1" t="n">
        <v>0</v>
      </c>
    </row>
    <row r="25" customFormat="false" ht="12.75" hidden="false" customHeight="false" outlineLevel="0" collapsed="false">
      <c r="I25" s="1" t="n">
        <v>0.2</v>
      </c>
      <c r="J25" s="1" t="n">
        <v>1</v>
      </c>
    </row>
    <row r="26" customFormat="false" ht="12.75" hidden="false" customHeight="false" outlineLevel="0" collapsed="false">
      <c r="I26" s="1" t="n">
        <v>1</v>
      </c>
      <c r="J26" s="1" t="n">
        <v>1</v>
      </c>
    </row>
    <row r="27" customFormat="false" ht="12.75" hidden="false" customHeight="false" outlineLevel="0" collapsed="false">
      <c r="I27" s="1" t="n">
        <v>1</v>
      </c>
      <c r="J27" s="1" t="n">
        <v>0.2</v>
      </c>
    </row>
    <row r="28" customFormat="false" ht="12.75" hidden="false" customHeight="false" outlineLevel="0" collapsed="false">
      <c r="I28" s="1" t="n">
        <v>2</v>
      </c>
      <c r="J28" s="1" t="n">
        <v>0.2</v>
      </c>
    </row>
    <row r="29" customFormat="false" ht="12.75" hidden="false" customHeight="false" outlineLevel="0" collapsed="false">
      <c r="I29" s="1" t="n">
        <v>2</v>
      </c>
      <c r="J29" s="1" t="n">
        <v>1</v>
      </c>
    </row>
  </sheetData>
  <mergeCells count="5">
    <mergeCell ref="R1:S1"/>
    <mergeCell ref="T1:U1"/>
    <mergeCell ref="V1:W1"/>
    <mergeCell ref="X1:Y1"/>
    <mergeCell ref="Z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7</v>
      </c>
      <c r="K1" s="0" t="n">
        <v>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1</v>
      </c>
      <c r="D2" s="0" t="n">
        <f aca="false">A2*C2+(2-A2)*C6</f>
        <v>2</v>
      </c>
      <c r="E2" s="0" t="n">
        <f aca="false">(2-A2)*C6</f>
        <v>2</v>
      </c>
    </row>
    <row r="3" customFormat="false" ht="12.75" hidden="false" customHeight="false" outlineLevel="0" collapsed="false">
      <c r="A3" s="0" t="n">
        <f aca="false">A2+0.25</f>
        <v>0.25</v>
      </c>
      <c r="B3" s="0" t="n">
        <v>0</v>
      </c>
      <c r="C3" s="0" t="n">
        <v>1</v>
      </c>
      <c r="D3" s="0" t="n">
        <f aca="false">A3*C3+(2-A3)*C7</f>
        <v>2</v>
      </c>
    </row>
    <row r="4" customFormat="false" ht="12.75" hidden="false" customHeight="false" outlineLevel="0" collapsed="false">
      <c r="A4" s="0" t="n">
        <f aca="false">A3+0.25</f>
        <v>0.5</v>
      </c>
      <c r="B4" s="0" t="n">
        <v>0</v>
      </c>
      <c r="C4" s="0" t="n">
        <v>1</v>
      </c>
      <c r="D4" s="0" t="n">
        <f aca="false">A4*C4+(2-A4)*C8</f>
        <v>2</v>
      </c>
    </row>
    <row r="5" customFormat="false" ht="12.75" hidden="false" customHeight="false" outlineLevel="0" collapsed="false">
      <c r="A5" s="0" t="n">
        <f aca="false">A4+0.25</f>
        <v>0.75</v>
      </c>
      <c r="B5" s="0" t="n">
        <v>0</v>
      </c>
      <c r="C5" s="0" t="n">
        <v>1</v>
      </c>
      <c r="D5" s="0" t="n">
        <f aca="false">A5*C5+(2-A5)*C9</f>
        <v>2</v>
      </c>
    </row>
    <row r="6" customFormat="false" ht="12.75" hidden="false" customHeight="false" outlineLevel="0" collapsed="false">
      <c r="A6" s="0" t="n">
        <f aca="false">A5+0.25</f>
        <v>1</v>
      </c>
      <c r="B6" s="0" t="n">
        <v>1</v>
      </c>
      <c r="C6" s="0" t="n">
        <v>1</v>
      </c>
      <c r="D6" s="0" t="n">
        <f aca="false">A6*C6+(2-A6)*C10</f>
        <v>2</v>
      </c>
    </row>
    <row r="7" customFormat="false" ht="12.75" hidden="false" customHeight="false" outlineLevel="0" collapsed="false">
      <c r="A7" s="0" t="n">
        <f aca="false">A6+0.25</f>
        <v>1.25</v>
      </c>
      <c r="B7" s="0" t="n">
        <v>1</v>
      </c>
      <c r="C7" s="0" t="n">
        <v>1</v>
      </c>
      <c r="D7" s="0" t="n">
        <f aca="false">A7*C7+(2-A7)*C11</f>
        <v>2</v>
      </c>
    </row>
    <row r="8" customFormat="false" ht="12.75" hidden="false" customHeight="false" outlineLevel="0" collapsed="false">
      <c r="A8" s="0" t="n">
        <f aca="false">A7+0.25</f>
        <v>1.5</v>
      </c>
      <c r="B8" s="0" t="n">
        <v>1</v>
      </c>
      <c r="C8" s="0" t="n">
        <v>1</v>
      </c>
      <c r="D8" s="0" t="n">
        <f aca="false">A8*C8+(2-A8)*C12</f>
        <v>2</v>
      </c>
    </row>
    <row r="9" customFormat="false" ht="12.75" hidden="false" customHeight="false" outlineLevel="0" collapsed="false">
      <c r="A9" s="0" t="n">
        <f aca="false">A8+0.25</f>
        <v>1.75</v>
      </c>
      <c r="B9" s="0" t="n">
        <v>1</v>
      </c>
      <c r="C9" s="0" t="n">
        <v>1</v>
      </c>
      <c r="D9" s="0" t="n">
        <f aca="false">A9*C9+(2-A9)*C13</f>
        <v>2</v>
      </c>
    </row>
    <row r="10" customFormat="false" ht="12.75" hidden="false" customHeight="false" outlineLevel="0" collapsed="false">
      <c r="A10" s="0" t="n">
        <f aca="false">A9+0.25</f>
        <v>2</v>
      </c>
      <c r="B10" s="0" t="n">
        <v>2</v>
      </c>
      <c r="C10" s="0" t="n">
        <v>1</v>
      </c>
      <c r="D10" s="0" t="n">
        <f aca="false">A10*C10+(2-A10)*C14</f>
        <v>2</v>
      </c>
    </row>
    <row r="11" customFormat="false" ht="12.75" hidden="false" customHeight="false" outlineLevel="0" collapsed="false">
      <c r="A11" s="0" t="n">
        <f aca="false">A10+0.25</f>
        <v>2.25</v>
      </c>
      <c r="B11" s="0" t="n">
        <v>2</v>
      </c>
      <c r="C11" s="0" t="n">
        <v>1</v>
      </c>
      <c r="D11" s="0" t="n">
        <f aca="false">A11*C11+(2-A11)*C15</f>
        <v>2</v>
      </c>
    </row>
    <row r="12" customFormat="false" ht="12.75" hidden="false" customHeight="false" outlineLevel="0" collapsed="false">
      <c r="A12" s="0" t="n">
        <f aca="false">A11+0.25</f>
        <v>2.5</v>
      </c>
      <c r="B12" s="0" t="n">
        <v>2</v>
      </c>
      <c r="C12" s="0" t="n">
        <v>1</v>
      </c>
      <c r="D12" s="0" t="n">
        <f aca="false">A12*C12+(2-A12)*C16</f>
        <v>2</v>
      </c>
    </row>
    <row r="13" customFormat="false" ht="12.75" hidden="false" customHeight="false" outlineLevel="0" collapsed="false">
      <c r="A13" s="0" t="n">
        <f aca="false">A12+0.25</f>
        <v>2.75</v>
      </c>
      <c r="B13" s="0" t="n">
        <v>2</v>
      </c>
      <c r="C13" s="0" t="n">
        <v>1</v>
      </c>
      <c r="D13" s="0" t="n">
        <f aca="false">A13*C13+(2-A13)*C17</f>
        <v>2</v>
      </c>
    </row>
    <row r="14" customFormat="false" ht="12.75" hidden="false" customHeight="false" outlineLevel="0" collapsed="false">
      <c r="A14" s="0" t="n">
        <f aca="false">A13+0.25</f>
        <v>3</v>
      </c>
      <c r="B14" s="0" t="n">
        <v>3</v>
      </c>
      <c r="C14" s="0" t="n">
        <v>1</v>
      </c>
      <c r="D14" s="0" t="n">
        <f aca="false">A14*C14+(2-A14)*C18</f>
        <v>2</v>
      </c>
    </row>
    <row r="15" customFormat="false" ht="12.75" hidden="false" customHeight="false" outlineLevel="0" collapsed="false">
      <c r="A15" s="0" t="n">
        <f aca="false">A14+0.25</f>
        <v>3.25</v>
      </c>
      <c r="B15" s="0" t="n">
        <v>3</v>
      </c>
      <c r="C15" s="0" t="n">
        <v>1</v>
      </c>
    </row>
    <row r="16" customFormat="false" ht="12.75" hidden="false" customHeight="false" outlineLevel="0" collapsed="false">
      <c r="A16" s="0" t="n">
        <f aca="false">A15+0.25</f>
        <v>3.5</v>
      </c>
      <c r="B16" s="0" t="n">
        <v>3</v>
      </c>
      <c r="C16" s="0" t="n">
        <v>1</v>
      </c>
    </row>
    <row r="17" customFormat="false" ht="12.75" hidden="false" customHeight="false" outlineLevel="0" collapsed="false">
      <c r="A17" s="0" t="n">
        <f aca="false">A16+0.25</f>
        <v>3.75</v>
      </c>
      <c r="B17" s="0" t="n">
        <v>3</v>
      </c>
      <c r="C17" s="0" t="n">
        <v>1</v>
      </c>
    </row>
    <row r="18" customFormat="false" ht="12.75" hidden="false" customHeight="false" outlineLevel="0" collapsed="false">
      <c r="A18" s="0" t="n">
        <f aca="false">A17+0.25</f>
        <v>4</v>
      </c>
      <c r="B18" s="0" t="n">
        <v>3</v>
      </c>
      <c r="C18" s="0" t="n">
        <v>1</v>
      </c>
    </row>
    <row r="19" customFormat="false" ht="12.75" hidden="false" customHeight="false" outlineLevel="0" collapsed="false">
      <c r="E19" s="14"/>
    </row>
    <row r="20" customFormat="false" ht="12.75" hidden="false" customHeight="false" outlineLevel="0" collapsed="false">
      <c r="E20" s="14"/>
    </row>
    <row r="65" customFormat="false" ht="12.75" hidden="false" customHeight="false" outlineLevel="0" collapsed="false">
      <c r="E6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C1" s="0" t="n">
        <v>3</v>
      </c>
      <c r="D1" s="0" t="n">
        <v>3</v>
      </c>
      <c r="E1" s="0" t="n">
        <v>3</v>
      </c>
      <c r="F1" s="0" t="n">
        <v>3</v>
      </c>
      <c r="G1" s="0" t="n">
        <v>3</v>
      </c>
    </row>
    <row r="2" customFormat="false" ht="12.75" hidden="false" customHeight="false" outlineLevel="0" collapsed="false">
      <c r="A2" s="0" t="n">
        <v>-2.5</v>
      </c>
      <c r="B2" s="0" t="n">
        <v>-3</v>
      </c>
      <c r="C2" s="15" t="n">
        <v>0</v>
      </c>
      <c r="D2" s="0" t="n">
        <f aca="false">((2+A2)^3)/6</f>
        <v>-0.0208333333333333</v>
      </c>
      <c r="E2" s="0" t="n">
        <f aca="false">(4-6*A2^2-3*A2^3)/6</f>
        <v>2.22916666666667</v>
      </c>
      <c r="F2" s="0" t="n">
        <f aca="false">(4-6*A2^2+3*A2^3)/6</f>
        <v>-13.3958333333333</v>
      </c>
      <c r="G2" s="0" t="n">
        <f aca="false">((2-A2)^3)/6</f>
        <v>15.1875</v>
      </c>
    </row>
    <row r="3" customFormat="false" ht="12.75" hidden="false" customHeight="false" outlineLevel="0" collapsed="false">
      <c r="A3" s="0" t="n">
        <f aca="false">A2+0.1</f>
        <v>-2.4</v>
      </c>
      <c r="B3" s="0" t="n">
        <v>-3</v>
      </c>
      <c r="C3" s="15" t="n">
        <v>0</v>
      </c>
      <c r="D3" s="0" t="n">
        <f aca="false">((2+A3)^3)/6</f>
        <v>-0.0106666666666667</v>
      </c>
      <c r="E3" s="0" t="n">
        <f aca="false">(4-6*A3^2-3*A3^3)/6</f>
        <v>1.81866666666667</v>
      </c>
      <c r="F3" s="0" t="n">
        <f aca="false">(4-6*A3^2+3*A3^3)/6</f>
        <v>-12.0053333333333</v>
      </c>
      <c r="G3" s="0" t="n">
        <f aca="false">((2-A3)^3)/6</f>
        <v>14.1973333333333</v>
      </c>
    </row>
    <row r="4" customFormat="false" ht="12.75" hidden="false" customHeight="false" outlineLevel="0" collapsed="false">
      <c r="A4" s="0" t="n">
        <f aca="false">A3+0.1</f>
        <v>-2.3</v>
      </c>
      <c r="B4" s="0" t="n">
        <v>-3</v>
      </c>
      <c r="C4" s="15" t="n">
        <v>0</v>
      </c>
      <c r="D4" s="0" t="n">
        <f aca="false">((2+A4)^3)/6</f>
        <v>-0.00449999999999999</v>
      </c>
      <c r="E4" s="0" t="n">
        <f aca="false">(4-6*A4^2-3*A4^3)/6</f>
        <v>1.46016666666667</v>
      </c>
      <c r="F4" s="0" t="n">
        <f aca="false">(4-6*A4^2+3*A4^3)/6</f>
        <v>-10.7068333333333</v>
      </c>
      <c r="G4" s="0" t="n">
        <f aca="false">((2-A4)^3)/6</f>
        <v>13.2511666666667</v>
      </c>
    </row>
    <row r="5" customFormat="false" ht="12.75" hidden="false" customHeight="false" outlineLevel="0" collapsed="false">
      <c r="A5" s="0" t="n">
        <f aca="false">A4+0.1</f>
        <v>-2.2</v>
      </c>
      <c r="B5" s="0" t="n">
        <v>-3</v>
      </c>
      <c r="C5" s="15" t="n">
        <v>0</v>
      </c>
      <c r="D5" s="0" t="n">
        <f aca="false">((2+A5)^3)/6</f>
        <v>-0.00133333333333333</v>
      </c>
      <c r="E5" s="0" t="n">
        <f aca="false">(4-6*A5^2-3*A5^3)/6</f>
        <v>1.15066666666667</v>
      </c>
      <c r="F5" s="0" t="n">
        <f aca="false">(4-6*A5^2+3*A5^3)/6</f>
        <v>-9.49733333333333</v>
      </c>
      <c r="G5" s="0" t="n">
        <f aca="false">((2-A5)^3)/6</f>
        <v>12.348</v>
      </c>
    </row>
    <row r="6" customFormat="false" ht="12.75" hidden="false" customHeight="false" outlineLevel="0" collapsed="false">
      <c r="A6" s="0" t="n">
        <f aca="false">A5+0.1</f>
        <v>-2.1</v>
      </c>
      <c r="B6" s="0" t="n">
        <v>-3</v>
      </c>
      <c r="C6" s="15" t="n">
        <v>0</v>
      </c>
      <c r="D6" s="0" t="n">
        <f aca="false">((2+A6)^3)/6</f>
        <v>-0.000166666666666665</v>
      </c>
      <c r="E6" s="0" t="n">
        <f aca="false">(4-6*A6^2-3*A6^3)/6</f>
        <v>0.887166666666666</v>
      </c>
      <c r="F6" s="0" t="n">
        <f aca="false">(4-6*A6^2+3*A6^3)/6</f>
        <v>-8.37383333333333</v>
      </c>
      <c r="G6" s="0" t="n">
        <f aca="false">((2-A6)^3)/6</f>
        <v>11.4868333333333</v>
      </c>
    </row>
    <row r="7" customFormat="false" ht="12.75" hidden="false" customHeight="false" outlineLevel="0" collapsed="false">
      <c r="A7" s="0" t="n">
        <f aca="false">A6+0.1</f>
        <v>-2</v>
      </c>
      <c r="B7" s="0" t="n">
        <v>-2</v>
      </c>
      <c r="C7" s="15" t="n">
        <v>0</v>
      </c>
      <c r="D7" s="0" t="n">
        <f aca="false">((2+A7)^3)/6</f>
        <v>0</v>
      </c>
      <c r="E7" s="0" t="n">
        <f aca="false">(4-6*A7^2-3*A7^3)/6</f>
        <v>0.666666666666666</v>
      </c>
      <c r="F7" s="0" t="n">
        <f aca="false">(4-6*A7^2+3*A7^3)/6</f>
        <v>-7.33333333333333</v>
      </c>
      <c r="G7" s="0" t="n">
        <f aca="false">((2-A7)^3)/6</f>
        <v>10.6666666666667</v>
      </c>
    </row>
    <row r="8" customFormat="false" ht="12.75" hidden="false" customHeight="false" outlineLevel="0" collapsed="false">
      <c r="A8" s="0" t="n">
        <f aca="false">A7+0.1</f>
        <v>-1.9</v>
      </c>
      <c r="B8" s="0" t="n">
        <f aca="false">B7</f>
        <v>-2</v>
      </c>
      <c r="C8" s="0" t="n">
        <v>0</v>
      </c>
      <c r="D8" s="15" t="n">
        <f aca="false">((2+A8)^3)/6</f>
        <v>0.000166666666666669</v>
      </c>
      <c r="E8" s="0" t="n">
        <f aca="false">(4-6*A8^2-3*A8^3)/6</f>
        <v>0.486166666666666</v>
      </c>
      <c r="F8" s="0" t="n">
        <f aca="false">(4-6*A8^2+3*A8^3)/6</f>
        <v>-6.37283333333333</v>
      </c>
      <c r="G8" s="0" t="n">
        <f aca="false">((2-A8)^3)/6</f>
        <v>9.8865</v>
      </c>
    </row>
    <row r="9" customFormat="false" ht="12.75" hidden="false" customHeight="false" outlineLevel="0" collapsed="false">
      <c r="A9" s="0" t="n">
        <f aca="false">A8+0.1</f>
        <v>-1.8</v>
      </c>
      <c r="B9" s="0" t="n">
        <f aca="false">B8</f>
        <v>-2</v>
      </c>
      <c r="C9" s="0" t="n">
        <v>0</v>
      </c>
      <c r="D9" s="15" t="n">
        <f aca="false">((2+A9)^3)/6</f>
        <v>0.00133333333333335</v>
      </c>
      <c r="E9" s="0" t="n">
        <f aca="false">(4-6*A9^2-3*A9^3)/6</f>
        <v>0.342666666666666</v>
      </c>
      <c r="F9" s="0" t="n">
        <f aca="false">(4-6*A9^2+3*A9^3)/6</f>
        <v>-5.48933333333333</v>
      </c>
      <c r="G9" s="0" t="n">
        <f aca="false">((2-A9)^3)/6</f>
        <v>9.14533333333333</v>
      </c>
    </row>
    <row r="10" customFormat="false" ht="12.75" hidden="false" customHeight="false" outlineLevel="0" collapsed="false">
      <c r="A10" s="0" t="n">
        <f aca="false">A9+0.1</f>
        <v>-1.7</v>
      </c>
      <c r="B10" s="0" t="n">
        <f aca="false">B9</f>
        <v>-2</v>
      </c>
      <c r="C10" s="0" t="n">
        <v>0</v>
      </c>
      <c r="D10" s="15" t="n">
        <f aca="false">((2+A10)^3)/6</f>
        <v>0.00450000000000003</v>
      </c>
      <c r="E10" s="0" t="n">
        <f aca="false">(4-6*A10^2-3*A10^3)/6</f>
        <v>0.233166666666666</v>
      </c>
      <c r="F10" s="0" t="n">
        <f aca="false">(4-6*A10^2+3*A10^3)/6</f>
        <v>-4.67983333333333</v>
      </c>
      <c r="G10" s="0" t="n">
        <f aca="false">((2-A10)^3)/6</f>
        <v>8.44216666666666</v>
      </c>
    </row>
    <row r="11" customFormat="false" ht="12.75" hidden="false" customHeight="false" outlineLevel="0" collapsed="false">
      <c r="A11" s="0" t="n">
        <f aca="false">A10+0.1</f>
        <v>-1.6</v>
      </c>
      <c r="B11" s="0" t="n">
        <f aca="false">B10</f>
        <v>-2</v>
      </c>
      <c r="C11" s="0" t="n">
        <v>0</v>
      </c>
      <c r="D11" s="15" t="n">
        <f aca="false">((2+A11)^3)/6</f>
        <v>0.0106666666666667</v>
      </c>
      <c r="E11" s="0" t="n">
        <f aca="false">(4-6*A11^2-3*A11^3)/6</f>
        <v>0.154666666666666</v>
      </c>
      <c r="F11" s="0" t="n">
        <f aca="false">(4-6*A11^2+3*A11^3)/6</f>
        <v>-3.94133333333333</v>
      </c>
      <c r="G11" s="0" t="n">
        <f aca="false">((2-A11)^3)/6</f>
        <v>7.776</v>
      </c>
    </row>
    <row r="12" customFormat="false" ht="12.75" hidden="false" customHeight="false" outlineLevel="0" collapsed="false">
      <c r="A12" s="0" t="n">
        <f aca="false">A11+0.1</f>
        <v>-1.5</v>
      </c>
      <c r="B12" s="0" t="n">
        <f aca="false">B11</f>
        <v>-2</v>
      </c>
      <c r="C12" s="0" t="n">
        <v>0</v>
      </c>
      <c r="D12" s="15" t="n">
        <f aca="false">((2+A12)^3)/6</f>
        <v>0.0208333333333334</v>
      </c>
      <c r="E12" s="0" t="n">
        <f aca="false">(4-6*A12^2-3*A12^3)/6</f>
        <v>0.104166666666666</v>
      </c>
      <c r="F12" s="0" t="n">
        <f aca="false">(4-6*A12^2+3*A12^3)/6</f>
        <v>-3.27083333333333</v>
      </c>
      <c r="G12" s="0" t="n">
        <f aca="false">((2-A12)^3)/6</f>
        <v>7.14583333333333</v>
      </c>
    </row>
    <row r="13" customFormat="false" ht="12.75" hidden="false" customHeight="false" outlineLevel="0" collapsed="false">
      <c r="A13" s="0" t="n">
        <f aca="false">A12+0.1</f>
        <v>-1.4</v>
      </c>
      <c r="B13" s="0" t="n">
        <f aca="false">B12</f>
        <v>-2</v>
      </c>
      <c r="C13" s="0" t="n">
        <v>0</v>
      </c>
      <c r="D13" s="15" t="n">
        <f aca="false">((2+A13)^3)/6</f>
        <v>0.0360000000000002</v>
      </c>
      <c r="E13" s="0" t="n">
        <f aca="false">(4-6*A13^2-3*A13^3)/6</f>
        <v>0.0786666666666666</v>
      </c>
      <c r="F13" s="0" t="n">
        <f aca="false">(4-6*A13^2+3*A13^3)/6</f>
        <v>-2.66533333333333</v>
      </c>
      <c r="G13" s="0" t="n">
        <f aca="false">((2-A13)^3)/6</f>
        <v>6.55066666666666</v>
      </c>
    </row>
    <row r="14" customFormat="false" ht="12.75" hidden="false" customHeight="false" outlineLevel="0" collapsed="false">
      <c r="A14" s="0" t="n">
        <f aca="false">A13+0.1</f>
        <v>-1.3</v>
      </c>
      <c r="B14" s="0" t="n">
        <f aca="false">B13</f>
        <v>-2</v>
      </c>
      <c r="C14" s="0" t="n">
        <v>0</v>
      </c>
      <c r="D14" s="15" t="n">
        <f aca="false">((2+A14)^3)/6</f>
        <v>0.0571666666666669</v>
      </c>
      <c r="E14" s="0" t="n">
        <f aca="false">(4-6*A14^2-3*A14^3)/6</f>
        <v>0.0751666666666669</v>
      </c>
      <c r="F14" s="0" t="n">
        <f aca="false">(4-6*A14^2+3*A14^3)/6</f>
        <v>-2.12183333333333</v>
      </c>
      <c r="G14" s="0" t="n">
        <f aca="false">((2-A14)^3)/6</f>
        <v>5.98949999999999</v>
      </c>
    </row>
    <row r="15" customFormat="false" ht="12.75" hidden="false" customHeight="false" outlineLevel="0" collapsed="false">
      <c r="A15" s="0" t="n">
        <f aca="false">A14+0.1</f>
        <v>-1.2</v>
      </c>
      <c r="B15" s="0" t="n">
        <f aca="false">B14</f>
        <v>-2</v>
      </c>
      <c r="C15" s="0" t="n">
        <v>0</v>
      </c>
      <c r="D15" s="15" t="n">
        <f aca="false">((2+A15)^3)/6</f>
        <v>0.0853333333333337</v>
      </c>
      <c r="E15" s="0" t="n">
        <f aca="false">(4-6*A15^2-3*A15^3)/6</f>
        <v>0.0906666666666671</v>
      </c>
      <c r="F15" s="0" t="n">
        <f aca="false">(4-6*A15^2+3*A15^3)/6</f>
        <v>-1.63733333333333</v>
      </c>
      <c r="G15" s="0" t="n">
        <f aca="false">((2-A15)^3)/6</f>
        <v>5.46133333333333</v>
      </c>
    </row>
    <row r="16" customFormat="false" ht="12.75" hidden="false" customHeight="false" outlineLevel="0" collapsed="false">
      <c r="A16" s="0" t="n">
        <f aca="false">A15+0.1</f>
        <v>-1.1</v>
      </c>
      <c r="B16" s="0" t="n">
        <f aca="false">B15</f>
        <v>-2</v>
      </c>
      <c r="C16" s="0" t="n">
        <v>0</v>
      </c>
      <c r="D16" s="15" t="n">
        <f aca="false">((2+A16)^3)/6</f>
        <v>0.121500000000001</v>
      </c>
      <c r="E16" s="0" t="n">
        <f aca="false">(4-6*A16^2-3*A16^3)/6</f>
        <v>0.122166666666667</v>
      </c>
      <c r="F16" s="0" t="n">
        <f aca="false">(4-6*A16^2+3*A16^3)/6</f>
        <v>-1.20883333333333</v>
      </c>
      <c r="G16" s="0" t="n">
        <f aca="false">((2-A16)^3)/6</f>
        <v>4.96516666666666</v>
      </c>
    </row>
    <row r="17" customFormat="false" ht="12.75" hidden="false" customHeight="false" outlineLevel="0" collapsed="false">
      <c r="A17" s="0" t="n">
        <f aca="false">A16+0.1</f>
        <v>-0.999999999999999</v>
      </c>
      <c r="B17" s="0" t="n">
        <f aca="false">A17</f>
        <v>-0.999999999999999</v>
      </c>
      <c r="C17" s="0" t="n">
        <v>0</v>
      </c>
      <c r="D17" s="15" t="n">
        <f aca="false">((2+A17)^3)/6</f>
        <v>0.166666666666667</v>
      </c>
      <c r="E17" s="0" t="n">
        <f aca="false">(4-6*A17^2-3*A17^3)/6</f>
        <v>0.166666666666667</v>
      </c>
      <c r="F17" s="0" t="n">
        <f aca="false">(4-6*A17^2+3*A17^3)/6</f>
        <v>-0.833333333333329</v>
      </c>
      <c r="G17" s="0" t="n">
        <f aca="false">((2-A17)^3)/6</f>
        <v>4.49999999999999</v>
      </c>
    </row>
    <row r="18" customFormat="false" ht="12.75" hidden="false" customHeight="false" outlineLevel="0" collapsed="false">
      <c r="A18" s="0" t="n">
        <f aca="false">A17+0.1</f>
        <v>-0.899999999999999</v>
      </c>
      <c r="B18" s="0" t="n">
        <f aca="false">B17</f>
        <v>-0.999999999999999</v>
      </c>
      <c r="C18" s="0" t="n">
        <v>0</v>
      </c>
      <c r="D18" s="0" t="n">
        <f aca="false">((2+A18)^3)/6</f>
        <v>0.221833333333334</v>
      </c>
      <c r="E18" s="15" t="n">
        <f aca="false">(4-6*A18^2-3*A18^3)/6</f>
        <v>0.221166666666667</v>
      </c>
      <c r="F18" s="0" t="n">
        <f aca="false">(4-6*A18^2+3*A18^3)/6</f>
        <v>-0.50783333333333</v>
      </c>
      <c r="G18" s="0" t="n">
        <f aca="false">((2-A18)^3)/6</f>
        <v>4.06483333333333</v>
      </c>
    </row>
    <row r="19" customFormat="false" ht="12.75" hidden="false" customHeight="false" outlineLevel="0" collapsed="false">
      <c r="A19" s="0" t="n">
        <f aca="false">A18+0.1</f>
        <v>-0.799999999999999</v>
      </c>
      <c r="B19" s="0" t="n">
        <f aca="false">B18</f>
        <v>-0.999999999999999</v>
      </c>
      <c r="C19" s="0" t="n">
        <v>0</v>
      </c>
      <c r="D19" s="0" t="n">
        <f aca="false">((2+A19)^3)/6</f>
        <v>0.288000000000001</v>
      </c>
      <c r="E19" s="15" t="n">
        <f aca="false">(4-6*A19^2-3*A19^3)/6</f>
        <v>0.282666666666667</v>
      </c>
      <c r="F19" s="0" t="n">
        <f aca="false">(4-6*A19^2+3*A19^3)/6</f>
        <v>-0.22933333333333</v>
      </c>
      <c r="G19" s="0" t="n">
        <f aca="false">((2-A19)^3)/6</f>
        <v>3.65866666666666</v>
      </c>
    </row>
    <row r="20" customFormat="false" ht="12.75" hidden="false" customHeight="false" outlineLevel="0" collapsed="false">
      <c r="A20" s="0" t="n">
        <f aca="false">A19+0.1</f>
        <v>-0.699999999999999</v>
      </c>
      <c r="B20" s="0" t="n">
        <f aca="false">B19</f>
        <v>-0.999999999999999</v>
      </c>
      <c r="C20" s="0" t="n">
        <v>0</v>
      </c>
      <c r="D20" s="0" t="n">
        <f aca="false">((2+A20)^3)/6</f>
        <v>0.366166666666668</v>
      </c>
      <c r="E20" s="15" t="n">
        <f aca="false">(4-6*A20^2-3*A20^3)/6</f>
        <v>0.348166666666667</v>
      </c>
      <c r="F20" s="0" t="n">
        <f aca="false">(4-6*A20^2+3*A20^3)/6</f>
        <v>0.00516666666666913</v>
      </c>
      <c r="G20" s="0" t="n">
        <f aca="false">((2-A20)^3)/6</f>
        <v>3.2805</v>
      </c>
    </row>
    <row r="21" customFormat="false" ht="12.75" hidden="false" customHeight="false" outlineLevel="0" collapsed="false">
      <c r="A21" s="0" t="n">
        <f aca="false">A20+0.1</f>
        <v>-0.599999999999999</v>
      </c>
      <c r="B21" s="0" t="n">
        <f aca="false">B20</f>
        <v>-0.999999999999999</v>
      </c>
      <c r="C21" s="0" t="n">
        <v>0</v>
      </c>
      <c r="D21" s="0" t="n">
        <f aca="false">((2+A21)^3)/6</f>
        <v>0.457333333333335</v>
      </c>
      <c r="E21" s="15" t="n">
        <f aca="false">(4-6*A21^2-3*A21^3)/6</f>
        <v>0.414666666666667</v>
      </c>
      <c r="F21" s="0" t="n">
        <f aca="false">(4-6*A21^2+3*A21^3)/6</f>
        <v>0.198666666666669</v>
      </c>
      <c r="G21" s="0" t="n">
        <f aca="false">((2-A21)^3)/6</f>
        <v>2.92933333333333</v>
      </c>
    </row>
    <row r="22" customFormat="false" ht="12.75" hidden="false" customHeight="false" outlineLevel="0" collapsed="false">
      <c r="A22" s="0" t="n">
        <f aca="false">A21+0.1</f>
        <v>-0.499999999999999</v>
      </c>
      <c r="B22" s="0" t="n">
        <f aca="false">B21</f>
        <v>-0.999999999999999</v>
      </c>
      <c r="C22" s="0" t="n">
        <v>0</v>
      </c>
      <c r="D22" s="0" t="n">
        <f aca="false">((2+A22)^3)/6</f>
        <v>0.562500000000001</v>
      </c>
      <c r="E22" s="15" t="n">
        <f aca="false">(4-6*A22^2-3*A22^3)/6</f>
        <v>0.479166666666667</v>
      </c>
      <c r="F22" s="0" t="n">
        <f aca="false">(4-6*A22^2+3*A22^3)/6</f>
        <v>0.354166666666668</v>
      </c>
      <c r="G22" s="0" t="n">
        <f aca="false">((2-A22)^3)/6</f>
        <v>2.60416666666666</v>
      </c>
    </row>
    <row r="23" customFormat="false" ht="12.75" hidden="false" customHeight="false" outlineLevel="0" collapsed="false">
      <c r="A23" s="0" t="n">
        <f aca="false">A22+0.1</f>
        <v>-0.399999999999999</v>
      </c>
      <c r="B23" s="0" t="n">
        <f aca="false">B22</f>
        <v>-0.999999999999999</v>
      </c>
      <c r="C23" s="0" t="n">
        <v>0</v>
      </c>
      <c r="D23" s="0" t="n">
        <f aca="false">((2+A23)^3)/6</f>
        <v>0.682666666666668</v>
      </c>
      <c r="E23" s="15" t="n">
        <f aca="false">(4-6*A23^2-3*A23^3)/6</f>
        <v>0.538666666666667</v>
      </c>
      <c r="F23" s="0" t="n">
        <f aca="false">(4-6*A23^2+3*A23^3)/6</f>
        <v>0.474666666666668</v>
      </c>
      <c r="G23" s="0" t="n">
        <f aca="false">((2-A23)^3)/6</f>
        <v>2.304</v>
      </c>
    </row>
    <row r="24" customFormat="false" ht="12.75" hidden="false" customHeight="false" outlineLevel="0" collapsed="false">
      <c r="A24" s="0" t="n">
        <f aca="false">A23+0.1</f>
        <v>-0.299999999999999</v>
      </c>
      <c r="B24" s="0" t="n">
        <f aca="false">B23</f>
        <v>-0.999999999999999</v>
      </c>
      <c r="C24" s="0" t="n">
        <v>0</v>
      </c>
      <c r="D24" s="0" t="n">
        <f aca="false">((2+A24)^3)/6</f>
        <v>0.818833333333335</v>
      </c>
      <c r="E24" s="15" t="n">
        <f aca="false">(4-6*A24^2-3*A24^3)/6</f>
        <v>0.590166666666667</v>
      </c>
      <c r="F24" s="0" t="n">
        <f aca="false">(4-6*A24^2+3*A24^3)/6</f>
        <v>0.563166666666668</v>
      </c>
      <c r="G24" s="0" t="n">
        <f aca="false">((2-A24)^3)/6</f>
        <v>2.02783333333333</v>
      </c>
    </row>
    <row r="25" customFormat="false" ht="12.75" hidden="false" customHeight="false" outlineLevel="0" collapsed="false">
      <c r="A25" s="0" t="n">
        <f aca="false">A24+0.1</f>
        <v>-0.199999999999999</v>
      </c>
      <c r="B25" s="0" t="n">
        <f aca="false">B24</f>
        <v>-0.999999999999999</v>
      </c>
      <c r="C25" s="0" t="n">
        <v>0</v>
      </c>
      <c r="D25" s="0" t="n">
        <f aca="false">((2+A25)^3)/6</f>
        <v>0.972000000000002</v>
      </c>
      <c r="E25" s="15" t="n">
        <f aca="false">(4-6*A25^2-3*A25^3)/6</f>
        <v>0.630666666666667</v>
      </c>
      <c r="F25" s="0" t="n">
        <f aca="false">(4-6*A25^2+3*A25^3)/6</f>
        <v>0.622666666666667</v>
      </c>
      <c r="G25" s="0" t="n">
        <f aca="false">((2-A25)^3)/6</f>
        <v>1.77466666666666</v>
      </c>
    </row>
    <row r="26" customFormat="false" ht="12.75" hidden="false" customHeight="false" outlineLevel="0" collapsed="false">
      <c r="A26" s="0" t="n">
        <f aca="false">A25+0.1</f>
        <v>-0.0999999999999989</v>
      </c>
      <c r="B26" s="0" t="n">
        <f aca="false">B25</f>
        <v>-0.999999999999999</v>
      </c>
      <c r="C26" s="0" t="n">
        <v>0</v>
      </c>
      <c r="D26" s="0" t="n">
        <f aca="false">((2+A26)^3)/6</f>
        <v>1.14316666666667</v>
      </c>
      <c r="E26" s="15" t="n">
        <f aca="false">(4-6*A26^2-3*A26^3)/6</f>
        <v>0.657166666666667</v>
      </c>
      <c r="F26" s="0" t="n">
        <f aca="false">(4-6*A26^2+3*A26^3)/6</f>
        <v>0.656166666666667</v>
      </c>
      <c r="G26" s="0" t="n">
        <f aca="false">((2-A26)^3)/6</f>
        <v>1.5435</v>
      </c>
    </row>
    <row r="27" customFormat="false" ht="12.75" hidden="false" customHeight="false" outlineLevel="0" collapsed="false">
      <c r="A27" s="0" t="n">
        <f aca="false">A26+0.1</f>
        <v>1.08246744900953E-015</v>
      </c>
      <c r="B27" s="0" t="n">
        <v>0</v>
      </c>
      <c r="C27" s="0" t="n">
        <v>0</v>
      </c>
      <c r="D27" s="0" t="n">
        <f aca="false">((2+A27)^3)/6</f>
        <v>1.33333333333334</v>
      </c>
      <c r="E27" s="15" t="n">
        <f aca="false">(4-6*A27^2-3*A27^3)/6</f>
        <v>0.666666666666667</v>
      </c>
      <c r="F27" s="0" t="n">
        <f aca="false">(4-6*A27^2+3*A27^3)/6</f>
        <v>0.666666666666667</v>
      </c>
      <c r="G27" s="0" t="n">
        <f aca="false">((2-A27)^3)/6</f>
        <v>1.33333333333333</v>
      </c>
    </row>
    <row r="28" customFormat="false" ht="12.75" hidden="false" customHeight="false" outlineLevel="0" collapsed="false">
      <c r="A28" s="0" t="n">
        <f aca="false">A27+0.1</f>
        <v>0.100000000000001</v>
      </c>
      <c r="B28" s="0" t="n">
        <f aca="false">B27</f>
        <v>0</v>
      </c>
      <c r="C28" s="0" t="n">
        <v>0</v>
      </c>
      <c r="D28" s="0" t="n">
        <f aca="false">((2+A28)^3)/6</f>
        <v>1.5435</v>
      </c>
      <c r="E28" s="0" t="n">
        <f aca="false">(4-6*A28^2-3*A28^3)/6</f>
        <v>0.656166666666667</v>
      </c>
      <c r="F28" s="15" t="n">
        <f aca="false">(4-6*A28^2+3*A28^3)/6</f>
        <v>0.657166666666667</v>
      </c>
      <c r="G28" s="0" t="n">
        <f aca="false">((2-A28)^3)/6</f>
        <v>1.14316666666666</v>
      </c>
    </row>
    <row r="29" customFormat="false" ht="12.75" hidden="false" customHeight="false" outlineLevel="0" collapsed="false">
      <c r="A29" s="0" t="n">
        <f aca="false">A28+0.1</f>
        <v>0.200000000000001</v>
      </c>
      <c r="B29" s="0" t="n">
        <f aca="false">B28</f>
        <v>0</v>
      </c>
      <c r="C29" s="0" t="n">
        <v>0</v>
      </c>
      <c r="D29" s="0" t="n">
        <f aca="false">((2+A29)^3)/6</f>
        <v>1.77466666666667</v>
      </c>
      <c r="E29" s="0" t="n">
        <f aca="false">(4-6*A29^2-3*A29^3)/6</f>
        <v>0.622666666666666</v>
      </c>
      <c r="F29" s="15" t="n">
        <f aca="false">(4-6*A29^2+3*A29^3)/6</f>
        <v>0.630666666666666</v>
      </c>
      <c r="G29" s="0" t="n">
        <f aca="false">((2-A29)^3)/6</f>
        <v>0.971999999999998</v>
      </c>
    </row>
    <row r="30" customFormat="false" ht="12.75" hidden="false" customHeight="false" outlineLevel="0" collapsed="false">
      <c r="A30" s="0" t="n">
        <f aca="false">A29+0.1</f>
        <v>0.300000000000001</v>
      </c>
      <c r="B30" s="0" t="n">
        <f aca="false">B29</f>
        <v>0</v>
      </c>
      <c r="C30" s="0" t="n">
        <v>0</v>
      </c>
      <c r="D30" s="0" t="n">
        <f aca="false">((2+A30)^3)/6</f>
        <v>2.02783333333334</v>
      </c>
      <c r="E30" s="0" t="n">
        <f aca="false">(4-6*A30^2-3*A30^3)/6</f>
        <v>0.563166666666666</v>
      </c>
      <c r="F30" s="15" t="n">
        <f aca="false">(4-6*A30^2+3*A30^3)/6</f>
        <v>0.590166666666666</v>
      </c>
      <c r="G30" s="0" t="n">
        <f aca="false">((2-A30)^3)/6</f>
        <v>0.818833333333332</v>
      </c>
    </row>
    <row r="31" customFormat="false" ht="12.75" hidden="false" customHeight="false" outlineLevel="0" collapsed="false">
      <c r="A31" s="0" t="n">
        <f aca="false">A30+0.1</f>
        <v>0.400000000000001</v>
      </c>
      <c r="B31" s="0" t="n">
        <f aca="false">B30</f>
        <v>0</v>
      </c>
      <c r="C31" s="0" t="n">
        <v>0</v>
      </c>
      <c r="D31" s="0" t="n">
        <f aca="false">((2+A31)^3)/6</f>
        <v>2.304</v>
      </c>
      <c r="E31" s="0" t="n">
        <f aca="false">(4-6*A31^2-3*A31^3)/6</f>
        <v>0.474666666666666</v>
      </c>
      <c r="F31" s="15" t="n">
        <f aca="false">(4-6*A31^2+3*A31^3)/6</f>
        <v>0.538666666666666</v>
      </c>
      <c r="G31" s="0" t="n">
        <f aca="false">((2-A31)^3)/6</f>
        <v>0.682666666666665</v>
      </c>
    </row>
    <row r="32" customFormat="false" ht="12.75" hidden="false" customHeight="false" outlineLevel="0" collapsed="false">
      <c r="A32" s="0" t="n">
        <f aca="false">A31+0.1</f>
        <v>0.500000000000001</v>
      </c>
      <c r="B32" s="0" t="n">
        <f aca="false">B31</f>
        <v>0</v>
      </c>
      <c r="C32" s="0" t="n">
        <v>0</v>
      </c>
      <c r="D32" s="0" t="n">
        <f aca="false">((2+A32)^3)/6</f>
        <v>2.60416666666667</v>
      </c>
      <c r="E32" s="0" t="n">
        <f aca="false">(4-6*A32^2-3*A32^3)/6</f>
        <v>0.354166666666665</v>
      </c>
      <c r="F32" s="15" t="n">
        <f aca="false">(4-6*A32^2+3*A32^3)/6</f>
        <v>0.479166666666666</v>
      </c>
      <c r="G32" s="0" t="n">
        <f aca="false">((2-A32)^3)/6</f>
        <v>0.562499999999999</v>
      </c>
    </row>
    <row r="33" customFormat="false" ht="12.75" hidden="false" customHeight="false" outlineLevel="0" collapsed="false">
      <c r="A33" s="0" t="n">
        <f aca="false">A32+0.1</f>
        <v>0.600000000000001</v>
      </c>
      <c r="B33" s="0" t="n">
        <f aca="false">B32</f>
        <v>0</v>
      </c>
      <c r="C33" s="0" t="n">
        <v>0</v>
      </c>
      <c r="D33" s="0" t="n">
        <f aca="false">((2+A33)^3)/6</f>
        <v>2.92933333333334</v>
      </c>
      <c r="E33" s="0" t="n">
        <f aca="false">(4-6*A33^2-3*A33^3)/6</f>
        <v>0.198666666666665</v>
      </c>
      <c r="F33" s="15" t="n">
        <f aca="false">(4-6*A33^2+3*A33^3)/6</f>
        <v>0.414666666666666</v>
      </c>
      <c r="G33" s="0" t="n">
        <f aca="false">((2-A33)^3)/6</f>
        <v>0.457333333333332</v>
      </c>
    </row>
    <row r="34" customFormat="false" ht="12.75" hidden="false" customHeight="false" outlineLevel="0" collapsed="false">
      <c r="A34" s="0" t="n">
        <f aca="false">A33+0.1</f>
        <v>0.700000000000001</v>
      </c>
      <c r="B34" s="0" t="n">
        <f aca="false">B33</f>
        <v>0</v>
      </c>
      <c r="C34" s="0" t="n">
        <v>0</v>
      </c>
      <c r="D34" s="0" t="n">
        <f aca="false">((2+A34)^3)/6</f>
        <v>3.2805</v>
      </c>
      <c r="E34" s="0" t="n">
        <f aca="false">(4-6*A34^2-3*A34^3)/6</f>
        <v>0.0051666666666644</v>
      </c>
      <c r="F34" s="15" t="n">
        <f aca="false">(4-6*A34^2+3*A34^3)/6</f>
        <v>0.348166666666666</v>
      </c>
      <c r="G34" s="0" t="n">
        <f aca="false">((2-A34)^3)/6</f>
        <v>0.366166666666666</v>
      </c>
    </row>
    <row r="35" customFormat="false" ht="12.75" hidden="false" customHeight="false" outlineLevel="0" collapsed="false">
      <c r="A35" s="0" t="n">
        <f aca="false">A34+0.1</f>
        <v>0.800000000000001</v>
      </c>
      <c r="B35" s="0" t="n">
        <f aca="false">B34</f>
        <v>0</v>
      </c>
      <c r="C35" s="0" t="n">
        <v>0</v>
      </c>
      <c r="D35" s="0" t="n">
        <f aca="false">((2+A35)^3)/6</f>
        <v>3.65866666666667</v>
      </c>
      <c r="E35" s="0" t="n">
        <f aca="false">(4-6*A35^2-3*A35^3)/6</f>
        <v>-0.229333333333336</v>
      </c>
      <c r="F35" s="15" t="n">
        <f aca="false">(4-6*A35^2+3*A35^3)/6</f>
        <v>0.282666666666666</v>
      </c>
      <c r="G35" s="0" t="n">
        <f aca="false">((2-A35)^3)/6</f>
        <v>0.287999999999999</v>
      </c>
    </row>
    <row r="36" customFormat="false" ht="12.75" hidden="false" customHeight="false" outlineLevel="0" collapsed="false">
      <c r="A36" s="0" t="n">
        <f aca="false">A35+0.1</f>
        <v>0.900000000000001</v>
      </c>
      <c r="B36" s="0" t="n">
        <f aca="false">B35</f>
        <v>0</v>
      </c>
      <c r="C36" s="0" t="n">
        <v>0</v>
      </c>
      <c r="D36" s="0" t="n">
        <f aca="false">((2+A36)^3)/6</f>
        <v>4.06483333333334</v>
      </c>
      <c r="E36" s="0" t="n">
        <f aca="false">(4-6*A36^2-3*A36^3)/6</f>
        <v>-0.507833333333336</v>
      </c>
      <c r="F36" s="15" t="n">
        <f aca="false">(4-6*A36^2+3*A36^3)/6</f>
        <v>0.221166666666666</v>
      </c>
      <c r="G36" s="0" t="n">
        <f aca="false">((2-A36)^3)/6</f>
        <v>0.221833333333333</v>
      </c>
    </row>
    <row r="37" customFormat="false" ht="12.75" hidden="false" customHeight="false" outlineLevel="0" collapsed="false">
      <c r="A37" s="0" t="n">
        <f aca="false">A36+0.1</f>
        <v>1</v>
      </c>
      <c r="B37" s="0" t="n">
        <v>1</v>
      </c>
      <c r="C37" s="0" t="n">
        <v>0</v>
      </c>
      <c r="D37" s="0" t="n">
        <f aca="false">((2+A37)^3)/6</f>
        <v>4.5</v>
      </c>
      <c r="E37" s="0" t="n">
        <f aca="false">(4-6*A37^2-3*A37^3)/6</f>
        <v>-0.833333333333337</v>
      </c>
      <c r="F37" s="15" t="n">
        <f aca="false">(4-6*A37^2+3*A37^3)/6</f>
        <v>0.166666666666666</v>
      </c>
      <c r="G37" s="0" t="n">
        <f aca="false">((2-A37)^3)/6</f>
        <v>0.166666666666666</v>
      </c>
    </row>
    <row r="38" customFormat="false" ht="12.75" hidden="false" customHeight="false" outlineLevel="0" collapsed="false">
      <c r="A38" s="0" t="n">
        <f aca="false">A37+0.1</f>
        <v>1.1</v>
      </c>
      <c r="B38" s="0" t="n">
        <f aca="false">B37</f>
        <v>1</v>
      </c>
      <c r="C38" s="0" t="n">
        <v>0</v>
      </c>
      <c r="D38" s="0" t="n">
        <f aca="false">((2+A38)^3)/6</f>
        <v>4.96516666666667</v>
      </c>
      <c r="E38" s="0" t="n">
        <f aca="false">(4-6*A38^2-3*A38^3)/6</f>
        <v>-1.20883333333334</v>
      </c>
      <c r="F38" s="0" t="n">
        <f aca="false">(4-6*A38^2+3*A38^3)/6</f>
        <v>0.122166666666666</v>
      </c>
      <c r="G38" s="15" t="n">
        <f aca="false">((2-A38)^3)/6</f>
        <v>0.1215</v>
      </c>
      <c r="H38" s="15"/>
    </row>
    <row r="39" customFormat="false" ht="12.75" hidden="false" customHeight="false" outlineLevel="0" collapsed="false">
      <c r="A39" s="0" t="n">
        <f aca="false">A38+0.1</f>
        <v>1.2</v>
      </c>
      <c r="B39" s="0" t="n">
        <f aca="false">B38</f>
        <v>1</v>
      </c>
      <c r="C39" s="0" t="n">
        <v>0</v>
      </c>
      <c r="D39" s="0" t="n">
        <f aca="false">((2+A39)^3)/6</f>
        <v>5.46133333333334</v>
      </c>
      <c r="E39" s="0" t="n">
        <f aca="false">(4-6*A39^2-3*A39^3)/6</f>
        <v>-1.63733333333334</v>
      </c>
      <c r="F39" s="0" t="n">
        <f aca="false">(4-6*A39^2+3*A39^3)/6</f>
        <v>0.0906666666666665</v>
      </c>
      <c r="G39" s="15" t="n">
        <f aca="false">((2-A39)^3)/6</f>
        <v>0.0853333333333329</v>
      </c>
      <c r="H39" s="15"/>
    </row>
    <row r="40" customFormat="false" ht="12.75" hidden="false" customHeight="false" outlineLevel="0" collapsed="false">
      <c r="A40" s="0" t="n">
        <f aca="false">A39+0.1</f>
        <v>1.3</v>
      </c>
      <c r="B40" s="0" t="n">
        <f aca="false">B39</f>
        <v>1</v>
      </c>
      <c r="C40" s="0" t="n">
        <v>0</v>
      </c>
      <c r="D40" s="0" t="n">
        <f aca="false">((2+A40)^3)/6</f>
        <v>5.98950000000001</v>
      </c>
      <c r="E40" s="0" t="n">
        <f aca="false">(4-6*A40^2-3*A40^3)/6</f>
        <v>-2.12183333333334</v>
      </c>
      <c r="F40" s="0" t="n">
        <f aca="false">(4-6*A40^2+3*A40^3)/6</f>
        <v>0.0751666666666666</v>
      </c>
      <c r="G40" s="15" t="n">
        <f aca="false">((2-A40)^3)/6</f>
        <v>0.0571666666666663</v>
      </c>
      <c r="H40" s="15"/>
    </row>
    <row r="41" customFormat="false" ht="12.75" hidden="false" customHeight="false" outlineLevel="0" collapsed="false">
      <c r="A41" s="0" t="n">
        <f aca="false">A40+0.1</f>
        <v>1.4</v>
      </c>
      <c r="B41" s="0" t="n">
        <f aca="false">B40</f>
        <v>1</v>
      </c>
      <c r="C41" s="0" t="n">
        <v>0</v>
      </c>
      <c r="D41" s="0" t="n">
        <f aca="false">((2+A41)^3)/6</f>
        <v>6.55066666666667</v>
      </c>
      <c r="E41" s="0" t="n">
        <f aca="false">(4-6*A41^2-3*A41^3)/6</f>
        <v>-2.66533333333334</v>
      </c>
      <c r="F41" s="0" t="n">
        <f aca="false">(4-6*A41^2+3*A41^3)/6</f>
        <v>0.0786666666666669</v>
      </c>
      <c r="G41" s="15" t="n">
        <f aca="false">((2-A41)^3)/6</f>
        <v>0.0359999999999997</v>
      </c>
      <c r="H41" s="15"/>
    </row>
    <row r="42" customFormat="false" ht="12.75" hidden="false" customHeight="false" outlineLevel="0" collapsed="false">
      <c r="A42" s="0" t="n">
        <f aca="false">A41+0.1</f>
        <v>1.5</v>
      </c>
      <c r="B42" s="0" t="n">
        <f aca="false">B41</f>
        <v>1</v>
      </c>
      <c r="C42" s="0" t="n">
        <v>0</v>
      </c>
      <c r="D42" s="0" t="n">
        <f aca="false">((2+A42)^3)/6</f>
        <v>7.14583333333334</v>
      </c>
      <c r="E42" s="0" t="n">
        <f aca="false">(4-6*A42^2-3*A42^3)/6</f>
        <v>-3.27083333333334</v>
      </c>
      <c r="F42" s="0" t="n">
        <f aca="false">(4-6*A42^2+3*A42^3)/6</f>
        <v>0.104166666666667</v>
      </c>
      <c r="G42" s="15" t="n">
        <f aca="false">((2-A42)^3)/6</f>
        <v>0.0208333333333331</v>
      </c>
      <c r="H42" s="15"/>
    </row>
    <row r="43" customFormat="false" ht="12.75" hidden="false" customHeight="false" outlineLevel="0" collapsed="false">
      <c r="A43" s="0" t="n">
        <f aca="false">A42+0.1</f>
        <v>1.6</v>
      </c>
      <c r="B43" s="0" t="n">
        <f aca="false">B42</f>
        <v>1</v>
      </c>
      <c r="C43" s="0" t="n">
        <v>0</v>
      </c>
      <c r="D43" s="0" t="n">
        <f aca="false">((2+A43)^3)/6</f>
        <v>7.77600000000001</v>
      </c>
      <c r="E43" s="0" t="n">
        <f aca="false">(4-6*A43^2-3*A43^3)/6</f>
        <v>-3.94133333333334</v>
      </c>
      <c r="F43" s="0" t="n">
        <f aca="false">(4-6*A43^2+3*A43^3)/6</f>
        <v>0.154666666666668</v>
      </c>
      <c r="G43" s="15" t="n">
        <f aca="false">((2-A43)^3)/6</f>
        <v>0.0106666666666665</v>
      </c>
      <c r="H43" s="15"/>
    </row>
    <row r="44" customFormat="false" ht="12.75" hidden="false" customHeight="false" outlineLevel="0" collapsed="false">
      <c r="A44" s="0" t="n">
        <f aca="false">A43+0.1</f>
        <v>1.7</v>
      </c>
      <c r="B44" s="0" t="n">
        <f aca="false">B43</f>
        <v>1</v>
      </c>
      <c r="C44" s="0" t="n">
        <v>0</v>
      </c>
      <c r="D44" s="0" t="n">
        <f aca="false">((2+A44)^3)/6</f>
        <v>8.44216666666668</v>
      </c>
      <c r="E44" s="0" t="n">
        <f aca="false">(4-6*A44^2-3*A44^3)/6</f>
        <v>-4.67983333333335</v>
      </c>
      <c r="F44" s="0" t="n">
        <f aca="false">(4-6*A44^2+3*A44^3)/6</f>
        <v>0.233166666666669</v>
      </c>
      <c r="G44" s="15" t="n">
        <f aca="false">((2-A44)^3)/6</f>
        <v>0.00449999999999992</v>
      </c>
      <c r="H44" s="15"/>
    </row>
    <row r="45" customFormat="false" ht="12.75" hidden="false" customHeight="false" outlineLevel="0" collapsed="false">
      <c r="A45" s="0" t="n">
        <f aca="false">A44+0.1</f>
        <v>1.8</v>
      </c>
      <c r="B45" s="0" t="n">
        <f aca="false">B44</f>
        <v>1</v>
      </c>
      <c r="C45" s="0" t="n">
        <v>0</v>
      </c>
      <c r="D45" s="0" t="n">
        <f aca="false">((2+A45)^3)/6</f>
        <v>9.14533333333335</v>
      </c>
      <c r="E45" s="0" t="n">
        <f aca="false">(4-6*A45^2-3*A45^3)/6</f>
        <v>-5.48933333333335</v>
      </c>
      <c r="F45" s="0" t="n">
        <f aca="false">(4-6*A45^2+3*A45^3)/6</f>
        <v>0.342666666666669</v>
      </c>
      <c r="G45" s="15" t="n">
        <f aca="false">((2-A45)^3)/6</f>
        <v>0.0013333333333333</v>
      </c>
      <c r="H45" s="15"/>
    </row>
    <row r="46" customFormat="false" ht="12.75" hidden="false" customHeight="false" outlineLevel="0" collapsed="false">
      <c r="A46" s="0" t="n">
        <f aca="false">A45+0.1</f>
        <v>1.9</v>
      </c>
      <c r="B46" s="0" t="n">
        <f aca="false">B45</f>
        <v>1</v>
      </c>
      <c r="C46" s="0" t="n">
        <v>0</v>
      </c>
      <c r="D46" s="0" t="n">
        <f aca="false">((2+A46)^3)/6</f>
        <v>9.88650000000002</v>
      </c>
      <c r="E46" s="0" t="n">
        <f aca="false">(4-6*A46^2-3*A46^3)/6</f>
        <v>-6.37283333333335</v>
      </c>
      <c r="F46" s="0" t="n">
        <f aca="false">(4-6*A46^2+3*A46^3)/6</f>
        <v>0.486166666666669</v>
      </c>
      <c r="G46" s="15" t="n">
        <f aca="false">((2-A46)^3)/6</f>
        <v>0.000166666666666657</v>
      </c>
      <c r="H46" s="15"/>
    </row>
    <row r="47" customFormat="false" ht="12.75" hidden="false" customHeight="false" outlineLevel="0" collapsed="false">
      <c r="A47" s="0" t="n">
        <f aca="false">A46+0.1</f>
        <v>2</v>
      </c>
      <c r="B47" s="0" t="n">
        <v>2</v>
      </c>
      <c r="C47" s="15" t="n">
        <v>0</v>
      </c>
      <c r="D47" s="0" t="n">
        <f aca="false">((2+A47)^3)/6</f>
        <v>10.6666666666667</v>
      </c>
      <c r="E47" s="0" t="n">
        <f aca="false">(4-6*A47^2-3*A47^3)/6</f>
        <v>-7.33333333333335</v>
      </c>
      <c r="F47" s="0" t="n">
        <f aca="false">(4-6*A47^2+3*A47^3)/6</f>
        <v>0.66666666666667</v>
      </c>
      <c r="G47" s="0" t="n">
        <f aca="false">((2-A47)^3)/6</f>
        <v>0</v>
      </c>
    </row>
    <row r="48" customFormat="false" ht="12.75" hidden="false" customHeight="false" outlineLevel="0" collapsed="false">
      <c r="A48" s="0" t="n">
        <f aca="false">A47+0.1</f>
        <v>2.1</v>
      </c>
      <c r="B48" s="0" t="n">
        <f aca="false">B47</f>
        <v>2</v>
      </c>
      <c r="C48" s="15" t="n">
        <v>0</v>
      </c>
      <c r="D48" s="0" t="n">
        <f aca="false">((2+A48)^3)/6</f>
        <v>11.4868333333333</v>
      </c>
      <c r="E48" s="0" t="n">
        <f aca="false">(4-6*A48^2-3*A48^3)/6</f>
        <v>-8.37383333333335</v>
      </c>
      <c r="F48" s="0" t="n">
        <f aca="false">(4-6*A48^2+3*A48^3)/6</f>
        <v>0.88716666666667</v>
      </c>
      <c r="G48" s="0" t="n">
        <f aca="false">((2-A48)^3)/6</f>
        <v>-0.000166666666666676</v>
      </c>
    </row>
    <row r="49" customFormat="false" ht="12.75" hidden="false" customHeight="false" outlineLevel="0" collapsed="false">
      <c r="A49" s="0" t="n">
        <f aca="false">A48+0.1</f>
        <v>2.2</v>
      </c>
      <c r="B49" s="0" t="n">
        <f aca="false">B48</f>
        <v>2</v>
      </c>
      <c r="C49" s="15" t="n">
        <v>0</v>
      </c>
      <c r="D49" s="0" t="n">
        <f aca="false">((2+A49)^3)/6</f>
        <v>12.348</v>
      </c>
      <c r="E49" s="0" t="n">
        <f aca="false">(4-6*A49^2-3*A49^3)/6</f>
        <v>-9.49733333333336</v>
      </c>
      <c r="F49" s="0" t="n">
        <f aca="false">(4-6*A49^2+3*A49^3)/6</f>
        <v>1.15066666666667</v>
      </c>
      <c r="G49" s="0" t="n">
        <f aca="false">((2-A49)^3)/6</f>
        <v>-0.00133333333333337</v>
      </c>
    </row>
    <row r="50" customFormat="false" ht="12.75" hidden="false" customHeight="false" outlineLevel="0" collapsed="false">
      <c r="A50" s="0" t="n">
        <f aca="false">A49+0.1</f>
        <v>2.3</v>
      </c>
      <c r="B50" s="0" t="n">
        <f aca="false">B49</f>
        <v>2</v>
      </c>
      <c r="C50" s="15" t="n">
        <v>0</v>
      </c>
      <c r="D50" s="0" t="n">
        <f aca="false">((2+A50)^3)/6</f>
        <v>13.2511666666667</v>
      </c>
      <c r="E50" s="0" t="n">
        <f aca="false">(4-6*A50^2-3*A50^3)/6</f>
        <v>-10.7068333333334</v>
      </c>
      <c r="F50" s="0" t="n">
        <f aca="false">(4-6*A50^2+3*A50^3)/6</f>
        <v>1.46016666666667</v>
      </c>
      <c r="G50" s="0" t="n">
        <f aca="false">((2-A50)^3)/6</f>
        <v>-0.00450000000000009</v>
      </c>
    </row>
    <row r="51" customFormat="false" ht="12.75" hidden="false" customHeight="false" outlineLevel="0" collapsed="false">
      <c r="A51" s="0" t="n">
        <f aca="false">A50+0.1</f>
        <v>2.4</v>
      </c>
      <c r="B51" s="0" t="n">
        <f aca="false">B50</f>
        <v>2</v>
      </c>
      <c r="C51" s="15" t="n">
        <v>0</v>
      </c>
      <c r="D51" s="0" t="n">
        <f aca="false">((2+A51)^3)/6</f>
        <v>14.1973333333334</v>
      </c>
      <c r="E51" s="0" t="n">
        <f aca="false">(4-6*A51^2-3*A51^3)/6</f>
        <v>-12.0053333333334</v>
      </c>
      <c r="F51" s="0" t="n">
        <f aca="false">(4-6*A51^2+3*A51^3)/6</f>
        <v>1.81866666666667</v>
      </c>
      <c r="G51" s="0" t="n">
        <f aca="false">((2-A51)^3)/6</f>
        <v>-0.0106666666666668</v>
      </c>
    </row>
    <row r="52" customFormat="false" ht="12.75" hidden="false" customHeight="false" outlineLevel="0" collapsed="false">
      <c r="A52" s="0" t="n">
        <f aca="false">A51+0.1</f>
        <v>2.5</v>
      </c>
      <c r="B52" s="0" t="n">
        <f aca="false">B51</f>
        <v>2</v>
      </c>
      <c r="C52" s="15" t="n">
        <v>0</v>
      </c>
      <c r="D52" s="0" t="n">
        <f aca="false">((2+A52)^3)/6</f>
        <v>15.1875</v>
      </c>
      <c r="E52" s="0" t="n">
        <f aca="false">(4-6*A52^2-3*A52^3)/6</f>
        <v>-13.3958333333334</v>
      </c>
      <c r="F52" s="0" t="n">
        <f aca="false">(4-6*A52^2+3*A52^3)/6</f>
        <v>2.22916666666668</v>
      </c>
      <c r="G52" s="0" t="n">
        <f aca="false">((2-A52)^3)/6</f>
        <v>-0.0208333333333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13"/>
    <col collapsed="false" customWidth="true" hidden="false" outlineLevel="0" max="14" min="4" style="0" width="6.7"/>
    <col collapsed="false" customWidth="true" hidden="false" outlineLevel="0" max="15" min="15" style="0" width="12.42"/>
    <col collapsed="false" customWidth="true" hidden="false" outlineLevel="0" max="21" min="16" style="0" width="6.7"/>
  </cols>
  <sheetData>
    <row r="1" customFormat="false" ht="12.75" hidden="false" customHeight="false" outlineLevel="0" collapsed="false">
      <c r="A1" s="0" t="s">
        <v>1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O1" s="0" t="s">
        <v>26</v>
      </c>
      <c r="P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B2" s="0" t="s">
        <v>33</v>
      </c>
      <c r="O2" s="0" t="n">
        <v>0</v>
      </c>
      <c r="P2" s="0" t="n">
        <f aca="false">O2+1</f>
        <v>1</v>
      </c>
      <c r="Q2" s="0" t="n">
        <f aca="false">P2+1</f>
        <v>2</v>
      </c>
      <c r="R2" s="0" t="n">
        <f aca="false">Q2+1</f>
        <v>3</v>
      </c>
      <c r="S2" s="0" t="n">
        <v>0</v>
      </c>
      <c r="T2" s="0" t="n">
        <v>1</v>
      </c>
      <c r="U2" s="0" t="n">
        <v>2</v>
      </c>
    </row>
    <row r="3" customFormat="false" ht="12.75" hidden="false" customHeight="false" outlineLevel="0" collapsed="false">
      <c r="B3" s="0" t="s">
        <v>34</v>
      </c>
      <c r="O3" s="0" t="n">
        <f aca="false">O2+1</f>
        <v>1</v>
      </c>
      <c r="P3" s="0" t="n">
        <f aca="false">P2+1</f>
        <v>2</v>
      </c>
      <c r="Q3" s="0" t="n">
        <f aca="false">Q2+1</f>
        <v>3</v>
      </c>
      <c r="R3" s="0" t="n">
        <f aca="false">R2+1</f>
        <v>4</v>
      </c>
    </row>
    <row r="4" customFormat="false" ht="12.75" hidden="false" customHeight="false" outlineLevel="0" collapsed="false">
      <c r="B4" s="0" t="s">
        <v>35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O4" s="0" t="n">
        <f aca="false">O3+1</f>
        <v>2</v>
      </c>
      <c r="P4" s="0" t="n">
        <f aca="false">P3+1</f>
        <v>3</v>
      </c>
      <c r="Q4" s="0" t="n">
        <f aca="false">Q3+1</f>
        <v>4</v>
      </c>
      <c r="R4" s="0" t="n">
        <f aca="false">R3+1</f>
        <v>5</v>
      </c>
    </row>
    <row r="5" customFormat="false" ht="12.75" hidden="false" customHeight="false" outlineLevel="0" collapsed="false">
      <c r="D5" s="0" t="n">
        <v>1</v>
      </c>
      <c r="E5" s="0" t="n">
        <v>1</v>
      </c>
      <c r="F5" s="0" t="n">
        <v>1</v>
      </c>
      <c r="G5" s="0" t="n">
        <v>1</v>
      </c>
      <c r="H5" s="0" t="n">
        <v>1</v>
      </c>
    </row>
    <row r="6" customFormat="false" ht="12.75" hidden="false" customHeight="false" outlineLevel="0" collapsed="false">
      <c r="A6" s="0" t="n">
        <v>0</v>
      </c>
      <c r="B6" s="0" t="n">
        <f aca="false">A6*5</f>
        <v>0</v>
      </c>
      <c r="C6" s="0" t="n">
        <v>0</v>
      </c>
      <c r="D6" s="15" t="n">
        <f aca="false">IF(D4=C6,0)</f>
        <v>0</v>
      </c>
      <c r="E6" s="0" t="n">
        <v>0</v>
      </c>
      <c r="F6" s="0" t="n">
        <v>0</v>
      </c>
      <c r="G6" s="0" t="n">
        <v>0</v>
      </c>
      <c r="H6" s="0" t="n">
        <v>0</v>
      </c>
      <c r="O6" s="15" t="n">
        <f aca="false">($B6-O$2)/(O$3-O$2)*IF(B6&lt;1,1,0)+(O$4-$B6)/(O$4-O$3)*IF(AND(B6&gt;1,B6&lt;2),1,0)</f>
        <v>0</v>
      </c>
      <c r="P6" s="0" t="n">
        <f aca="false">($B6-P$2)/(P$3-P$2)*E6+(P$4-$B6)/(P$4-P$3)*E10</f>
        <v>3</v>
      </c>
      <c r="Q6" s="0" t="n">
        <f aca="false">($B6-Q$2)/(Q$3-Q$2)*F6+(Q$4-$B6)/(Q$4-Q$3)*F10</f>
        <v>0</v>
      </c>
      <c r="R6" s="0" t="n">
        <f aca="false">($B6-R$2)/(R$3-R$2)*G6+(R$4-$B6)/(R$4-R$3)*G10</f>
        <v>0</v>
      </c>
    </row>
    <row r="7" customFormat="false" ht="12.75" hidden="false" customHeight="false" outlineLevel="0" collapsed="false">
      <c r="A7" s="0" t="n">
        <f aca="false">A6+0.05</f>
        <v>0.05</v>
      </c>
      <c r="B7" s="0" t="n">
        <f aca="false">A7*5</f>
        <v>0.25</v>
      </c>
      <c r="C7" s="0" t="n">
        <v>0</v>
      </c>
      <c r="D7" s="15" t="n">
        <v>1</v>
      </c>
      <c r="E7" s="0" t="n">
        <v>0</v>
      </c>
      <c r="F7" s="0" t="n">
        <v>0</v>
      </c>
      <c r="G7" s="0" t="n">
        <v>0</v>
      </c>
      <c r="H7" s="0" t="n">
        <v>0</v>
      </c>
      <c r="O7" s="15" t="n">
        <f aca="false">($B7-O$2)/(O$3-O$2)*IF(B7&lt;1,1,0)+(O$4-$B7)/(O$4-O$3)*IF(AND(B7&gt;1,B7&lt;2),1,0)</f>
        <v>0.25</v>
      </c>
      <c r="P7" s="0" t="n">
        <f aca="false">($B7-P$2)/(P$3-P$2)*E7+(P$4-$B7)/(P$4-P$3)*E11</f>
        <v>2.75</v>
      </c>
      <c r="Q7" s="0" t="n">
        <f aca="false">($B7-Q$2)/(Q$3-Q$2)*F7+(Q$4-$B7)/(Q$4-Q$3)*F11</f>
        <v>0</v>
      </c>
      <c r="R7" s="0" t="n">
        <f aca="false">($B7-R$2)/(R$3-R$2)*G7+(R$4-$B7)/(R$4-R$3)*G11</f>
        <v>0</v>
      </c>
    </row>
    <row r="8" customFormat="false" ht="12.75" hidden="false" customHeight="false" outlineLevel="0" collapsed="false">
      <c r="A8" s="0" t="n">
        <f aca="false">A7+0.05</f>
        <v>0.1</v>
      </c>
      <c r="B8" s="0" t="n">
        <f aca="false">A8*5</f>
        <v>0.5</v>
      </c>
      <c r="C8" s="0" t="n">
        <v>0</v>
      </c>
      <c r="D8" s="15" t="n">
        <v>1</v>
      </c>
      <c r="E8" s="0" t="n">
        <v>0</v>
      </c>
      <c r="F8" s="0" t="n">
        <v>0</v>
      </c>
      <c r="G8" s="0" t="n">
        <v>0</v>
      </c>
      <c r="H8" s="0" t="n">
        <v>0</v>
      </c>
      <c r="O8" s="15" t="n">
        <f aca="false">($B8-O$2)/(O$3-O$2)*IF(B8&lt;1,1,0)+(O$4-$B8)/(O$4-O$3)*IF(AND(B8&gt;1,B8&lt;2),1,0)</f>
        <v>0.5</v>
      </c>
      <c r="P8" s="0" t="n">
        <f aca="false">($B8-P$2)/(P$3-P$2)*E8+(P$4-$B8)/(P$4-P$3)*E12</f>
        <v>2.5</v>
      </c>
      <c r="Q8" s="0" t="n">
        <f aca="false">($B8-Q$2)/(Q$3-Q$2)*F8+(Q$4-$B8)/(Q$4-Q$3)*F12</f>
        <v>0</v>
      </c>
      <c r="R8" s="0" t="n">
        <f aca="false">($B8-R$2)/(R$3-R$2)*G8+(R$4-$B8)/(R$4-R$3)*G12</f>
        <v>0</v>
      </c>
    </row>
    <row r="9" customFormat="false" ht="12.75" hidden="false" customHeight="false" outlineLevel="0" collapsed="false">
      <c r="A9" s="0" t="n">
        <f aca="false">A8+0.05</f>
        <v>0.15</v>
      </c>
      <c r="B9" s="0" t="n">
        <f aca="false">A9*5</f>
        <v>0.75</v>
      </c>
      <c r="C9" s="0" t="n">
        <v>0</v>
      </c>
      <c r="D9" s="15" t="n">
        <v>1</v>
      </c>
      <c r="E9" s="0" t="n">
        <v>0</v>
      </c>
      <c r="F9" s="0" t="n">
        <v>0</v>
      </c>
      <c r="G9" s="0" t="n">
        <v>0</v>
      </c>
      <c r="H9" s="0" t="n">
        <v>0</v>
      </c>
      <c r="O9" s="15" t="n">
        <f aca="false">($B9-O$2)/(O$3-O$2)*IF(B9&lt;1,1,0)+(O$4-$B9)/(O$4-O$3)*IF(AND(B9&gt;1,B9&lt;2),1,0)</f>
        <v>0.75</v>
      </c>
      <c r="P9" s="0" t="n">
        <f aca="false">($B9-P$2)/(P$3-P$2)*E9+(P$4-$B9)/(P$4-P$3)*E13</f>
        <v>2.25</v>
      </c>
      <c r="Q9" s="0" t="n">
        <f aca="false">($B9-Q$2)/(Q$3-Q$2)*F9+(Q$4-$B9)/(Q$4-Q$3)*F13</f>
        <v>0</v>
      </c>
      <c r="R9" s="0" t="n">
        <f aca="false">($B9-R$2)/(R$3-R$2)*G9+(R$4-$B9)/(R$4-R$3)*G13</f>
        <v>0</v>
      </c>
    </row>
    <row r="10" customFormat="false" ht="12.75" hidden="false" customHeight="false" outlineLevel="0" collapsed="false">
      <c r="A10" s="0" t="n">
        <f aca="false">A9+0.05</f>
        <v>0.2</v>
      </c>
      <c r="B10" s="0" t="n">
        <f aca="false">A10*5</f>
        <v>1</v>
      </c>
      <c r="C10" s="0" t="n">
        <v>1</v>
      </c>
      <c r="D10" s="0" t="n">
        <v>0</v>
      </c>
      <c r="E10" s="15" t="n">
        <v>1</v>
      </c>
      <c r="F10" s="0" t="n">
        <v>0</v>
      </c>
      <c r="G10" s="0" t="n">
        <v>0</v>
      </c>
      <c r="H10" s="0" t="n">
        <v>0</v>
      </c>
      <c r="O10" s="15" t="n">
        <f aca="false">($B10-O$2)/(O$3-O$2)*IF(B10&lt;1,1,0)+(O$4-$B10)/(O$4-O$3)*IF(AND(B10&gt;1,B10&lt;2),1,0)</f>
        <v>0</v>
      </c>
      <c r="P10" s="15" t="n">
        <f aca="false">($B10-P$2)/(P$3-P$2)*E10+(P$4-$B10)/(P$4-P$3)*E14</f>
        <v>0</v>
      </c>
      <c r="Q10" s="0" t="n">
        <f aca="false">($B10-Q$2)/(Q$3-Q$2)*F10+(Q$4-$B10)/(Q$4-Q$3)*F14</f>
        <v>3</v>
      </c>
      <c r="R10" s="0" t="n">
        <f aca="false">($B10-R$2)/(R$3-R$2)*G10+(R$4-$B10)/(R$4-R$3)*G14</f>
        <v>0</v>
      </c>
    </row>
    <row r="11" customFormat="false" ht="12.75" hidden="false" customHeight="false" outlineLevel="0" collapsed="false">
      <c r="A11" s="0" t="n">
        <f aca="false">A10+0.05</f>
        <v>0.25</v>
      </c>
      <c r="B11" s="0" t="n">
        <f aca="false">A11*5</f>
        <v>1.25</v>
      </c>
      <c r="C11" s="0" t="n">
        <v>1</v>
      </c>
      <c r="D11" s="0" t="n">
        <v>0</v>
      </c>
      <c r="E11" s="15" t="n">
        <v>1</v>
      </c>
      <c r="F11" s="0" t="n">
        <v>0</v>
      </c>
      <c r="G11" s="0" t="n">
        <v>0</v>
      </c>
      <c r="H11" s="0" t="n">
        <v>0</v>
      </c>
      <c r="O11" s="15" t="n">
        <f aca="false">($B11-O$2)/(O$3-O$2)*IF(B11&lt;1,1,0)+(O$4-$B11)/(O$4-O$3)*IF(AND(B11&gt;1,B11&lt;2),1,0)</f>
        <v>0.75</v>
      </c>
      <c r="P11" s="15" t="n">
        <f aca="false">($B11-P$2)/(P$3-P$2)*E11+(P$4-$B11)/(P$4-P$3)*E15</f>
        <v>0.25</v>
      </c>
      <c r="Q11" s="0" t="n">
        <f aca="false">($B11-Q$2)/(Q$3-Q$2)*F11+(Q$4-$B11)/(Q$4-Q$3)*F15</f>
        <v>2.75</v>
      </c>
      <c r="R11" s="0" t="n">
        <f aca="false">($B11-R$2)/(R$3-R$2)*G11+(R$4-$B11)/(R$4-R$3)*G15</f>
        <v>0</v>
      </c>
    </row>
    <row r="12" customFormat="false" ht="12.75" hidden="false" customHeight="false" outlineLevel="0" collapsed="false">
      <c r="A12" s="0" t="n">
        <f aca="false">A11+0.05</f>
        <v>0.3</v>
      </c>
      <c r="B12" s="0" t="n">
        <f aca="false">A12*5</f>
        <v>1.5</v>
      </c>
      <c r="C12" s="0" t="n">
        <v>1</v>
      </c>
      <c r="D12" s="0" t="n">
        <v>0</v>
      </c>
      <c r="E12" s="15" t="n">
        <v>1</v>
      </c>
      <c r="F12" s="0" t="n">
        <v>0</v>
      </c>
      <c r="G12" s="0" t="n">
        <v>0</v>
      </c>
      <c r="H12" s="0" t="n">
        <v>0</v>
      </c>
      <c r="O12" s="15" t="n">
        <f aca="false">($B12-O$2)/(O$3-O$2)*IF(B12&lt;1,1,0)+(O$4-$B12)/(O$4-O$3)*IF(AND(B12&gt;1,B12&lt;2),1,0)</f>
        <v>0.5</v>
      </c>
      <c r="P12" s="15" t="n">
        <f aca="false">($B12-P$2)/(P$3-P$2)*E12+(P$4-$B12)/(P$4-P$3)*E16</f>
        <v>0.5</v>
      </c>
      <c r="Q12" s="0" t="n">
        <f aca="false">($B12-Q$2)/(Q$3-Q$2)*F12+(Q$4-$B12)/(Q$4-Q$3)*F16</f>
        <v>2.5</v>
      </c>
      <c r="R12" s="0" t="n">
        <f aca="false">($B12-R$2)/(R$3-R$2)*G12+(R$4-$B12)/(R$4-R$3)*G16</f>
        <v>0</v>
      </c>
    </row>
    <row r="13" customFormat="false" ht="12.75" hidden="false" customHeight="false" outlineLevel="0" collapsed="false">
      <c r="A13" s="0" t="n">
        <f aca="false">A12+0.05</f>
        <v>0.35</v>
      </c>
      <c r="B13" s="0" t="n">
        <f aca="false">A13*5</f>
        <v>1.75</v>
      </c>
      <c r="C13" s="0" t="n">
        <v>1</v>
      </c>
      <c r="D13" s="0" t="n">
        <v>0</v>
      </c>
      <c r="E13" s="15" t="n">
        <v>1</v>
      </c>
      <c r="F13" s="0" t="n">
        <v>0</v>
      </c>
      <c r="G13" s="0" t="n">
        <v>0</v>
      </c>
      <c r="H13" s="0" t="n">
        <v>0</v>
      </c>
      <c r="O13" s="15" t="n">
        <f aca="false">($B13-O$2)/(O$3-O$2)*IF(B13&lt;1,1,0)+(O$4-$B13)/(O$4-O$3)*IF(AND(B13&gt;1,B13&lt;2),1,0)</f>
        <v>0.25</v>
      </c>
      <c r="P13" s="15" t="n">
        <f aca="false">($B13-P$2)/(P$3-P$2)*E13+(P$4-$B13)/(P$4-P$3)*E17</f>
        <v>0.75</v>
      </c>
      <c r="Q13" s="0" t="n">
        <f aca="false">($B13-Q$2)/(Q$3-Q$2)*F13+(Q$4-$B13)/(Q$4-Q$3)*F17</f>
        <v>2.25</v>
      </c>
      <c r="R13" s="0" t="n">
        <f aca="false">($B13-R$2)/(R$3-R$2)*G13+(R$4-$B13)/(R$4-R$3)*G17</f>
        <v>0</v>
      </c>
    </row>
    <row r="14" customFormat="false" ht="12.75" hidden="false" customHeight="false" outlineLevel="0" collapsed="false">
      <c r="A14" s="0" t="n">
        <f aca="false">A13+0.05</f>
        <v>0.4</v>
      </c>
      <c r="B14" s="0" t="n">
        <f aca="false">A14*5</f>
        <v>2</v>
      </c>
      <c r="C14" s="0" t="n">
        <v>2</v>
      </c>
      <c r="D14" s="0" t="n">
        <v>0</v>
      </c>
      <c r="E14" s="0" t="n">
        <v>0</v>
      </c>
      <c r="F14" s="15" t="n">
        <v>1</v>
      </c>
      <c r="G14" s="0" t="n">
        <v>0</v>
      </c>
      <c r="H14" s="0" t="n">
        <v>0</v>
      </c>
      <c r="O14" s="15" t="n">
        <f aca="false">($B14-O$2)/(O$3-O$2)*IF(B14&lt;1,1,0)+(O$4-$B14)/(O$4-O$3)*IF(AND(B14&gt;1,B14&lt;2),1,0)</f>
        <v>0</v>
      </c>
      <c r="P14" s="0" t="n">
        <f aca="false">($B14-P$2)/(P$3-P$2)*E14+(P$4-$B14)/(P$4-P$3)*E18</f>
        <v>0</v>
      </c>
      <c r="Q14" s="15" t="n">
        <f aca="false">($B14-Q$2)/(Q$3-Q$2)*F14+(Q$4-$B14)/(Q$4-Q$3)*F18</f>
        <v>0</v>
      </c>
      <c r="R14" s="0" t="n">
        <f aca="false">($B14-R$2)/(R$3-R$2)*G14+(R$4-$B14)/(R$4-R$3)*G18</f>
        <v>3</v>
      </c>
    </row>
    <row r="15" customFormat="false" ht="12.75" hidden="false" customHeight="false" outlineLevel="0" collapsed="false">
      <c r="A15" s="0" t="n">
        <f aca="false">A14+0.05</f>
        <v>0.45</v>
      </c>
      <c r="B15" s="0" t="n">
        <f aca="false">A15*5</f>
        <v>2.25</v>
      </c>
      <c r="C15" s="0" t="n">
        <v>2</v>
      </c>
      <c r="D15" s="0" t="n">
        <v>0</v>
      </c>
      <c r="E15" s="0" t="n">
        <v>0</v>
      </c>
      <c r="F15" s="15" t="n">
        <v>1</v>
      </c>
      <c r="G15" s="0" t="n">
        <v>0</v>
      </c>
      <c r="H15" s="0" t="n">
        <v>0</v>
      </c>
      <c r="O15" s="15" t="n">
        <f aca="false">($B15-O$2)/(O$3-O$2)*IF(B15&lt;1,1,0)+(O$4-$B15)/(O$4-O$3)*IF(AND(B15&gt;1,B15&lt;2),1,0)</f>
        <v>0</v>
      </c>
      <c r="P15" s="0" t="n">
        <f aca="false">($B15-P$2)/(P$3-P$2)*E15+(P$4-$B15)/(P$4-P$3)*E19</f>
        <v>0</v>
      </c>
      <c r="Q15" s="15" t="n">
        <f aca="false">($B15-Q$2)/(Q$3-Q$2)*F15+(Q$4-$B15)/(Q$4-Q$3)*F19</f>
        <v>0.25</v>
      </c>
      <c r="R15" s="0" t="n">
        <f aca="false">($B15-R$2)/(R$3-R$2)*G15+(R$4-$B15)/(R$4-R$3)*G19</f>
        <v>2.75</v>
      </c>
    </row>
    <row r="16" customFormat="false" ht="12.75" hidden="false" customHeight="false" outlineLevel="0" collapsed="false">
      <c r="A16" s="0" t="n">
        <f aca="false">A15+0.05</f>
        <v>0.5</v>
      </c>
      <c r="B16" s="0" t="n">
        <f aca="false">A16*5</f>
        <v>2.5</v>
      </c>
      <c r="C16" s="0" t="n">
        <v>2</v>
      </c>
      <c r="D16" s="0" t="n">
        <v>0</v>
      </c>
      <c r="E16" s="0" t="n">
        <v>0</v>
      </c>
      <c r="F16" s="15" t="n">
        <v>1</v>
      </c>
      <c r="G16" s="0" t="n">
        <v>0</v>
      </c>
      <c r="H16" s="0" t="n">
        <v>0</v>
      </c>
      <c r="O16" s="15" t="n">
        <f aca="false">($B16-O$2)/(O$3-O$2)*IF(B16&lt;1,1,0)+(O$4-$B16)/(O$4-O$3)*IF(AND(B16&gt;1,B16&lt;2),1,0)</f>
        <v>0</v>
      </c>
      <c r="P16" s="0" t="n">
        <f aca="false">($B16-P$2)/(P$3-P$2)*E16+(P$4-$B16)/(P$4-P$3)*E20</f>
        <v>0</v>
      </c>
      <c r="Q16" s="15" t="n">
        <f aca="false">($B16-Q$2)/(Q$3-Q$2)*F16+(Q$4-$B16)/(Q$4-Q$3)*F20</f>
        <v>0.5</v>
      </c>
      <c r="R16" s="0" t="n">
        <f aca="false">($B16-R$2)/(R$3-R$2)*G16+(R$4-$B16)/(R$4-R$3)*G20</f>
        <v>2.5</v>
      </c>
    </row>
    <row r="17" customFormat="false" ht="12.75" hidden="false" customHeight="false" outlineLevel="0" collapsed="false">
      <c r="A17" s="0" t="n">
        <f aca="false">A16+0.05</f>
        <v>0.55</v>
      </c>
      <c r="B17" s="0" t="n">
        <f aca="false">A17*5</f>
        <v>2.75</v>
      </c>
      <c r="C17" s="0" t="n">
        <v>2</v>
      </c>
      <c r="D17" s="0" t="n">
        <v>0</v>
      </c>
      <c r="E17" s="0" t="n">
        <v>0</v>
      </c>
      <c r="F17" s="15" t="n">
        <v>1</v>
      </c>
      <c r="G17" s="0" t="n">
        <v>0</v>
      </c>
      <c r="H17" s="0" t="n">
        <v>0</v>
      </c>
      <c r="O17" s="15" t="n">
        <f aca="false">($B17-O$2)/(O$3-O$2)*IF(B17&lt;1,1,0)+(O$4-$B17)/(O$4-O$3)*IF(AND(B17&gt;1,B17&lt;2),1,0)</f>
        <v>0</v>
      </c>
      <c r="P17" s="0" t="n">
        <f aca="false">($B17-P$2)/(P$3-P$2)*E17+(P$4-$B17)/(P$4-P$3)*E21</f>
        <v>0</v>
      </c>
      <c r="Q17" s="15" t="n">
        <f aca="false">($B17-Q$2)/(Q$3-Q$2)*F17+(Q$4-$B17)/(Q$4-Q$3)*F21</f>
        <v>0.75</v>
      </c>
      <c r="R17" s="0" t="n">
        <f aca="false">($B17-R$2)/(R$3-R$2)*G17+(R$4-$B17)/(R$4-R$3)*G21</f>
        <v>2.25</v>
      </c>
    </row>
    <row r="18" customFormat="false" ht="12.75" hidden="false" customHeight="false" outlineLevel="0" collapsed="false">
      <c r="A18" s="0" t="n">
        <f aca="false">A17+0.05</f>
        <v>0.6</v>
      </c>
      <c r="B18" s="0" t="n">
        <f aca="false">A18*5</f>
        <v>3</v>
      </c>
      <c r="C18" s="0" t="n">
        <v>3</v>
      </c>
      <c r="D18" s="0" t="n">
        <v>0</v>
      </c>
      <c r="E18" s="0" t="n">
        <v>0</v>
      </c>
      <c r="F18" s="0" t="n">
        <v>0</v>
      </c>
      <c r="G18" s="15" t="n">
        <v>1</v>
      </c>
      <c r="H18" s="0" t="n">
        <v>0</v>
      </c>
      <c r="O18" s="15" t="n">
        <f aca="false">($B18-O$2)/(O$3-O$2)*IF(B18&lt;1,1,0)+(O$4-$B18)/(O$4-O$3)*IF(AND(B18&gt;1,B18&lt;2),1,0)</f>
        <v>0</v>
      </c>
      <c r="P18" s="0" t="n">
        <f aca="false">($B18-P$2)/(P$3-P$2)*E18+(P$4-$B18)/(P$4-P$3)*E22</f>
        <v>0</v>
      </c>
      <c r="Q18" s="0" t="n">
        <f aca="false">($B18-Q$2)/(Q$3-Q$2)*F18+(Q$4-$B18)/(Q$4-Q$3)*F22</f>
        <v>0</v>
      </c>
      <c r="R18" s="15" t="n">
        <f aca="false">($B18-R$2)/(R$3-R$2)*G18+(R$4-$B18)/(R$4-R$3)*G22</f>
        <v>0</v>
      </c>
    </row>
    <row r="19" customFormat="false" ht="12.75" hidden="false" customHeight="false" outlineLevel="0" collapsed="false">
      <c r="A19" s="0" t="n">
        <f aca="false">A18+0.05</f>
        <v>0.65</v>
      </c>
      <c r="B19" s="0" t="n">
        <f aca="false">A19*5</f>
        <v>3.25</v>
      </c>
      <c r="C19" s="0" t="n">
        <v>3</v>
      </c>
      <c r="D19" s="0" t="n">
        <v>0</v>
      </c>
      <c r="E19" s="0" t="n">
        <v>0</v>
      </c>
      <c r="F19" s="0" t="n">
        <v>0</v>
      </c>
      <c r="G19" s="15" t="n">
        <v>1</v>
      </c>
      <c r="H19" s="0" t="n">
        <v>0</v>
      </c>
      <c r="O19" s="15" t="n">
        <f aca="false">($B19-O$2)/(O$3-O$2)*IF(B19&lt;1,1,0)+(O$4-$B19)/(O$4-O$3)*IF(AND(B19&gt;1,B19&lt;2),1,0)</f>
        <v>0</v>
      </c>
      <c r="P19" s="0" t="n">
        <f aca="false">($B19-P$2)/(P$3-P$2)*E19+(P$4-$B19)/(P$4-P$3)*E23</f>
        <v>0</v>
      </c>
      <c r="Q19" s="0" t="n">
        <f aca="false">($B19-Q$2)/(Q$3-Q$2)*F19+(Q$4-$B19)/(Q$4-Q$3)*F23</f>
        <v>0</v>
      </c>
      <c r="R19" s="15" t="n">
        <f aca="false">($B19-R$2)/(R$3-R$2)*G19+(R$4-$B19)/(R$4-R$3)*G23</f>
        <v>0.25</v>
      </c>
    </row>
    <row r="20" customFormat="false" ht="12.75" hidden="false" customHeight="false" outlineLevel="0" collapsed="false">
      <c r="A20" s="0" t="n">
        <f aca="false">A19+0.05</f>
        <v>0.7</v>
      </c>
      <c r="B20" s="0" t="n">
        <f aca="false">A20*5</f>
        <v>3.5</v>
      </c>
      <c r="C20" s="0" t="n">
        <v>3</v>
      </c>
      <c r="D20" s="0" t="n">
        <v>0</v>
      </c>
      <c r="E20" s="0" t="n">
        <v>0</v>
      </c>
      <c r="F20" s="0" t="n">
        <v>0</v>
      </c>
      <c r="G20" s="15" t="n">
        <v>1</v>
      </c>
      <c r="H20" s="0" t="n">
        <v>0</v>
      </c>
      <c r="O20" s="15" t="n">
        <f aca="false">($B20-O$2)/(O$3-O$2)*IF(B20&lt;1,1,0)+(O$4-$B20)/(O$4-O$3)*IF(AND(B20&gt;1,B20&lt;2),1,0)</f>
        <v>0</v>
      </c>
      <c r="P20" s="0" t="n">
        <f aca="false">($B20-P$2)/(P$3-P$2)*E20+(P$4-$B20)/(P$4-P$3)*E24</f>
        <v>0</v>
      </c>
      <c r="Q20" s="0" t="n">
        <f aca="false">($B20-Q$2)/(Q$3-Q$2)*F20+(Q$4-$B20)/(Q$4-Q$3)*F24</f>
        <v>0</v>
      </c>
      <c r="R20" s="15" t="n">
        <f aca="false">($B20-R$2)/(R$3-R$2)*G20+(R$4-$B20)/(R$4-R$3)*G24</f>
        <v>0.5</v>
      </c>
    </row>
    <row r="21" customFormat="false" ht="12.75" hidden="false" customHeight="false" outlineLevel="0" collapsed="false">
      <c r="A21" s="0" t="n">
        <f aca="false">A20+0.05</f>
        <v>0.75</v>
      </c>
      <c r="B21" s="0" t="n">
        <f aca="false">A21*5</f>
        <v>3.75</v>
      </c>
      <c r="C21" s="0" t="n">
        <v>3</v>
      </c>
      <c r="D21" s="0" t="n">
        <v>0</v>
      </c>
      <c r="E21" s="0" t="n">
        <v>0</v>
      </c>
      <c r="F21" s="0" t="n">
        <v>0</v>
      </c>
      <c r="G21" s="15" t="n">
        <v>1</v>
      </c>
      <c r="H21" s="0" t="n">
        <v>0</v>
      </c>
      <c r="O21" s="15" t="n">
        <f aca="false">($B21-O$2)/(O$3-O$2)*IF(B21&lt;1,1,0)+(O$4-$B21)/(O$4-O$3)*IF(AND(B21&gt;1,B21&lt;2),1,0)</f>
        <v>0</v>
      </c>
      <c r="P21" s="0" t="n">
        <f aca="false">($B21-P$2)/(P$3-P$2)*E21+(P$4-$B21)/(P$4-P$3)*E25</f>
        <v>0</v>
      </c>
      <c r="Q21" s="0" t="n">
        <f aca="false">($B21-Q$2)/(Q$3-Q$2)*F21+(Q$4-$B21)/(Q$4-Q$3)*F25</f>
        <v>0</v>
      </c>
      <c r="R21" s="15" t="n">
        <f aca="false">($B21-R$2)/(R$3-R$2)*G21+(R$4-$B21)/(R$4-R$3)*G25</f>
        <v>0.75</v>
      </c>
    </row>
    <row r="22" customFormat="false" ht="12.75" hidden="false" customHeight="false" outlineLevel="0" collapsed="false">
      <c r="A22" s="0" t="n">
        <f aca="false">A21+0.05</f>
        <v>0.8</v>
      </c>
      <c r="B22" s="0" t="n">
        <f aca="false">A22*5</f>
        <v>4</v>
      </c>
      <c r="C22" s="0" t="n">
        <v>4</v>
      </c>
      <c r="D22" s="0" t="n">
        <v>0</v>
      </c>
      <c r="E22" s="0" t="n">
        <v>0</v>
      </c>
      <c r="F22" s="0" t="n">
        <v>0</v>
      </c>
      <c r="G22" s="0" t="n">
        <v>0</v>
      </c>
      <c r="H22" s="15" t="n">
        <v>1</v>
      </c>
      <c r="I22" s="15"/>
      <c r="J22" s="15"/>
      <c r="K22" s="15"/>
      <c r="L22" s="15"/>
      <c r="M22" s="15"/>
      <c r="N22" s="15"/>
      <c r="O22" s="15" t="n">
        <f aca="false">($B22-O$2)/(O$3-O$2)*IF(B22&lt;1,1,0)+(O$4-$B22)/(O$4-O$3)*IF(AND(B22&gt;1,B22&lt;2),1,0)</f>
        <v>0</v>
      </c>
      <c r="P22" s="0" t="n">
        <f aca="false">($B22-P$2)/(P$3-P$2)*E22+(P$4-$B22)/(P$4-P$3)*E26</f>
        <v>0</v>
      </c>
      <c r="Q22" s="0" t="n">
        <f aca="false">($B22-Q$2)/(Q$3-Q$2)*F22+(Q$4-$B22)/(Q$4-Q$3)*F26</f>
        <v>0</v>
      </c>
      <c r="R22" s="15" t="n">
        <f aca="false">($B22-R$2)/(R$3-R$2)*G22+(R$4-$B22)/(R$4-R$3)*G26</f>
        <v>0</v>
      </c>
    </row>
    <row r="23" customFormat="false" ht="12.75" hidden="false" customHeight="false" outlineLevel="0" collapsed="false">
      <c r="A23" s="0" t="n">
        <f aca="false">A22+0.05</f>
        <v>0.85</v>
      </c>
      <c r="B23" s="0" t="n">
        <f aca="false">A23*5</f>
        <v>4.25</v>
      </c>
      <c r="C23" s="0" t="n">
        <v>4</v>
      </c>
      <c r="D23" s="0" t="n">
        <v>0</v>
      </c>
      <c r="E23" s="0" t="n">
        <v>0</v>
      </c>
      <c r="F23" s="0" t="n">
        <v>0</v>
      </c>
      <c r="G23" s="0" t="n">
        <v>0</v>
      </c>
      <c r="H23" s="15" t="n">
        <v>1</v>
      </c>
      <c r="I23" s="15"/>
      <c r="J23" s="15"/>
      <c r="K23" s="15"/>
      <c r="L23" s="15"/>
      <c r="M23" s="15"/>
      <c r="N23" s="15"/>
      <c r="O23" s="15" t="n">
        <f aca="false">($B23-O$2)/(O$3-O$2)*IF(B23&lt;1,1,0)+(O$4-$B23)/(O$4-O$3)*IF(AND(B23&gt;1,B23&lt;2),1,0)</f>
        <v>0</v>
      </c>
      <c r="R23" s="15"/>
    </row>
    <row r="24" customFormat="false" ht="12.75" hidden="false" customHeight="false" outlineLevel="0" collapsed="false">
      <c r="A24" s="0" t="n">
        <f aca="false">A23+0.05</f>
        <v>0.9</v>
      </c>
      <c r="B24" s="0" t="n">
        <f aca="false">A24*5</f>
        <v>4.5</v>
      </c>
      <c r="C24" s="0" t="n">
        <v>4</v>
      </c>
      <c r="D24" s="0" t="n">
        <v>0</v>
      </c>
      <c r="E24" s="0" t="n">
        <v>0</v>
      </c>
      <c r="F24" s="0" t="n">
        <v>0</v>
      </c>
      <c r="G24" s="0" t="n">
        <v>0</v>
      </c>
      <c r="H24" s="15" t="n">
        <v>1</v>
      </c>
      <c r="I24" s="15"/>
      <c r="J24" s="15"/>
      <c r="K24" s="15"/>
      <c r="L24" s="15"/>
      <c r="M24" s="15"/>
      <c r="N24" s="15"/>
      <c r="O24" s="15" t="n">
        <f aca="false">($B24-O$2)/(O$3-O$2)*IF(B24&lt;1,1,0)+(O$4-$B24)/(O$4-O$3)*IF(AND(B24&gt;1,B24&lt;2),1,0)</f>
        <v>0</v>
      </c>
      <c r="R24" s="15"/>
    </row>
    <row r="25" customFormat="false" ht="12.75" hidden="false" customHeight="false" outlineLevel="0" collapsed="false">
      <c r="A25" s="0" t="n">
        <f aca="false">A24+0.05</f>
        <v>0.95</v>
      </c>
      <c r="B25" s="0" t="n">
        <f aca="false">A25*5</f>
        <v>4.75</v>
      </c>
      <c r="C25" s="0" t="n">
        <v>4</v>
      </c>
      <c r="D25" s="0" t="n">
        <v>0</v>
      </c>
      <c r="E25" s="0" t="n">
        <v>0</v>
      </c>
      <c r="F25" s="0" t="n">
        <v>0</v>
      </c>
      <c r="G25" s="0" t="n">
        <v>0</v>
      </c>
      <c r="H25" s="15" t="n">
        <v>1</v>
      </c>
      <c r="I25" s="15"/>
      <c r="J25" s="15"/>
      <c r="K25" s="15"/>
      <c r="L25" s="15"/>
      <c r="M25" s="15"/>
      <c r="N25" s="15"/>
      <c r="O25" s="15" t="n">
        <f aca="false">($B25-O$2)/(O$3-O$2)*IF(B25&lt;1,1,0)+(O$4-$B25)/(O$4-O$3)*IF(AND(B25&gt;1,B25&lt;2),1,0)</f>
        <v>0</v>
      </c>
      <c r="R25" s="15"/>
    </row>
    <row r="26" customFormat="false" ht="12.75" hidden="false" customHeight="false" outlineLevel="0" collapsed="false">
      <c r="A26" s="0" t="n">
        <f aca="false">A25+0.05</f>
        <v>1</v>
      </c>
      <c r="B26" s="0" t="n">
        <f aca="false">A26*5</f>
        <v>5</v>
      </c>
      <c r="C26" s="0" t="n">
        <v>4</v>
      </c>
      <c r="D26" s="0" t="n">
        <v>0</v>
      </c>
      <c r="E26" s="0" t="n">
        <v>0</v>
      </c>
      <c r="F26" s="0" t="n">
        <v>0</v>
      </c>
      <c r="G26" s="0" t="n">
        <v>0</v>
      </c>
      <c r="H26" s="15" t="n">
        <v>1</v>
      </c>
      <c r="I26" s="15"/>
      <c r="J26" s="15"/>
      <c r="K26" s="15"/>
      <c r="L26" s="15"/>
      <c r="M26" s="15"/>
      <c r="N26" s="15"/>
      <c r="O26" s="15" t="n">
        <f aca="false">($B26-O$2)/(O$3-O$2)*IF(B26&lt;1,1,0)+(O$4-$B26)/(O$4-O$3)*IF(AND(B26&gt;1,B26&lt;2),1,0)</f>
        <v>0</v>
      </c>
      <c r="R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n">
        <v>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f aca="false">B$14-B2</f>
        <v>0.4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f aca="false">B$14-B3</f>
        <v>0.4</v>
      </c>
      <c r="D3" s="0" t="n">
        <f aca="false">B6-B3</f>
        <v>0.25</v>
      </c>
      <c r="E3" s="0" t="n">
        <f aca="false">C3/D3</f>
        <v>1.6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f aca="false">B$14-B4</f>
        <v>0.4</v>
      </c>
      <c r="D4" s="0" t="n">
        <f aca="false">B7-B4</f>
        <v>0.5</v>
      </c>
      <c r="E4" s="0" t="n">
        <f aca="false">C4/D4</f>
        <v>0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f aca="false">B$14-B5</f>
        <v>0.4</v>
      </c>
      <c r="D5" s="0" t="n">
        <f aca="false">B8-B5</f>
        <v>0.75</v>
      </c>
      <c r="E5" s="0" t="n">
        <f aca="false">C5/D5</f>
        <v>0.533333333333333</v>
      </c>
    </row>
    <row r="6" customFormat="false" ht="12.75" hidden="false" customHeight="false" outlineLevel="0" collapsed="false">
      <c r="A6" s="0" t="n">
        <v>4</v>
      </c>
      <c r="B6" s="0" t="n">
        <v>0.25</v>
      </c>
      <c r="C6" s="0" t="n">
        <f aca="false">B$14-B6</f>
        <v>0.15</v>
      </c>
      <c r="D6" s="0" t="n">
        <f aca="false">B9-B6</f>
        <v>0.75</v>
      </c>
      <c r="E6" s="0" t="n">
        <f aca="false">C6/D6</f>
        <v>0.2</v>
      </c>
    </row>
    <row r="7" customFormat="false" ht="12.75" hidden="false" customHeight="false" outlineLevel="0" collapsed="false">
      <c r="A7" s="0" t="n">
        <v>5</v>
      </c>
      <c r="B7" s="0" t="n">
        <v>0.5</v>
      </c>
      <c r="C7" s="0" t="n">
        <f aca="false">B$14-B7</f>
        <v>-0.1</v>
      </c>
      <c r="D7" s="0" t="n">
        <f aca="false">B10-B7</f>
        <v>0.5</v>
      </c>
      <c r="E7" s="0" t="n">
        <f aca="false">C7/D7</f>
        <v>-0.2</v>
      </c>
    </row>
    <row r="8" customFormat="false" ht="12.75" hidden="false" customHeight="false" outlineLevel="0" collapsed="false">
      <c r="A8" s="0" t="n">
        <v>6</v>
      </c>
      <c r="B8" s="0" t="n">
        <v>0.75</v>
      </c>
      <c r="C8" s="0" t="n">
        <f aca="false">B$14-B8</f>
        <v>-0.35</v>
      </c>
      <c r="D8" s="0" t="n">
        <f aca="false">B11-B8</f>
        <v>0.25</v>
      </c>
      <c r="E8" s="0" t="n">
        <f aca="false">C8/D8</f>
        <v>-1.4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f aca="false">B$14-B9</f>
        <v>-0.6</v>
      </c>
    </row>
    <row r="10" customFormat="false" ht="12.75" hidden="false" customHeight="false" outlineLevel="0" collapsed="false">
      <c r="A10" s="0" t="n">
        <v>8</v>
      </c>
      <c r="B10" s="0" t="n">
        <v>1</v>
      </c>
      <c r="C10" s="0" t="n">
        <f aca="false">B$14-B10</f>
        <v>-0.6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f aca="false">B$14-B11</f>
        <v>-0.6</v>
      </c>
    </row>
    <row r="12" customFormat="false" ht="12.75" hidden="false" customHeight="false" outlineLevel="0" collapsed="false">
      <c r="A12" s="0" t="n">
        <v>10</v>
      </c>
      <c r="B12" s="0" t="n">
        <v>1</v>
      </c>
      <c r="C12" s="0" t="n">
        <f aca="false">B14-B12</f>
        <v>-0.6</v>
      </c>
    </row>
    <row r="14" customFormat="false" ht="12.75" hidden="false" customHeight="false" outlineLevel="0" collapsed="false">
      <c r="B14" s="0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29:19Z</dcterms:created>
  <dc:creator>Kim van der Linde</dc:creator>
  <dc:description/>
  <dc:language>en-US</dc:language>
  <cp:lastModifiedBy>Kim van der Linde</cp:lastModifiedBy>
  <dcterms:modified xsi:type="dcterms:W3CDTF">2006-01-17T01:30:17Z</dcterms:modified>
  <cp:revision>0</cp:revision>
  <dc:subject/>
  <dc:title/>
</cp:coreProperties>
</file>